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put 1" sheetId="1" state="visible" r:id="rId2"/>
    <sheet name="XDO_METADATA" sheetId="2" state="hidden" r:id="rId3"/>
  </sheets>
  <definedNames>
    <definedName function="false" hidden="false" localSheetId="0" name="_xlnm.Print_Titles" vbProcedure="false">'Output 1'!$1:$11</definedName>
    <definedName function="false" hidden="false" name="XDO_?c1000?" vbProcedure="false">'Output 1'!$A$12:$A$71</definedName>
    <definedName function="false" hidden="false" name="XDO_?c1000ColHeadLine1?" vbProcedure="false">'Output 1'!$A$9</definedName>
    <definedName function="false" hidden="false" name="XDO_?c1000ColHeadLine2?" vbProcedure="false">'Output 1'!$A$10</definedName>
    <definedName function="false" hidden="false" name="XDO_?c1000ColHeadLine3?" vbProcedure="false">'Output 1'!$A$11</definedName>
    <definedName function="false" hidden="false" name="XDO_?c1001?" vbProcedure="false">'Output 1'!$B$12:$B$71</definedName>
    <definedName function="false" hidden="false" name="XDO_?c1001ColHeadLine1?" vbProcedure="false">'Output 1'!$B$9</definedName>
    <definedName function="false" hidden="false" name="XDO_?c1001ColHeadLine2?" vbProcedure="false">'Output 1'!$B$10</definedName>
    <definedName function="false" hidden="false" name="XDO_?c1001ColHeadLine3?" vbProcedure="false">'Output 1'!$B$11</definedName>
    <definedName function="false" hidden="false" name="XDO_?c1002?" vbProcedure="false">'Output 1'!$C$12:$C$71</definedName>
    <definedName function="false" hidden="false" name="XDO_?c1002ColHeadLine1?" vbProcedure="false">'Output 1'!$C$9</definedName>
    <definedName function="false" hidden="false" name="XDO_?c1002ColHeadLine2?" vbProcedure="false">'Output 1'!$C$10</definedName>
    <definedName function="false" hidden="false" name="XDO_?c1002ColHeadLine3?" vbProcedure="false">'Output 1'!$C$11</definedName>
    <definedName function="false" hidden="false" name="XDO_?c1003?" vbProcedure="false">'Output 1'!$D$12:$D$71</definedName>
    <definedName function="false" hidden="false" name="XDO_?c1003ColHeadLine1?" vbProcedure="false">'Output 1'!$D$9</definedName>
    <definedName function="false" hidden="false" name="XDO_?c1003ColHeadLine2?" vbProcedure="false">'Output 1'!$D$10</definedName>
    <definedName function="false" hidden="false" name="XDO_?c1003ColHeadLine3?" vbProcedure="false">'Output 1'!$D$11</definedName>
    <definedName function="false" hidden="false" name="XDO_?c1004?" vbProcedure="false">'Output 1'!$E$12:$E$71</definedName>
    <definedName function="false" hidden="false" name="XDO_?c1004ColHeadLine1?" vbProcedure="false">'Output 1'!$E$9</definedName>
    <definedName function="false" hidden="false" name="XDO_?c1004ColHeadLine2?" vbProcedure="false">'Output 1'!$E$10</definedName>
    <definedName function="false" hidden="false" name="XDO_?c1004ColHeadLine3?" vbProcedure="false">'Output 1'!$E$11</definedName>
    <definedName function="false" hidden="false" name="XDO_?c1005?" vbProcedure="false">'Output 1'!$F$12:$F$71</definedName>
    <definedName function="false" hidden="false" name="XDO_?c1005ColHeadLine1?" vbProcedure="false">'Output 1'!$F$9</definedName>
    <definedName function="false" hidden="false" name="XDO_?c1005ColHeadLine2?" vbProcedure="false">'Output 1'!$F$10</definedName>
    <definedName function="false" hidden="false" name="XDO_?c1005ColHeadLine3?" vbProcedure="false">'Output 1'!$F$11</definedName>
    <definedName function="false" hidden="false" name="XDO_?c1006?" vbProcedure="false">'Output 1'!$G$12:$G$71</definedName>
    <definedName function="false" hidden="false" name="XDO_?c1006ColHeadLine1?" vbProcedure="false">'Output 1'!$G$9</definedName>
    <definedName function="false" hidden="false" name="XDO_?c1006ColHeadLine2?" vbProcedure="false">'Output 1'!$G$10</definedName>
    <definedName function="false" hidden="false" name="XDO_?c1006ColHeadLine3?" vbProcedure="false">'Output 1'!$G$11</definedName>
    <definedName function="false" hidden="false" name="XDO_?c1007?" vbProcedure="false">'Output 1'!$H$12:$H$71</definedName>
    <definedName function="false" hidden="false" name="XDO_?c1007ColHeadLine1?" vbProcedure="false">'Output 1'!$H$9</definedName>
    <definedName function="false" hidden="false" name="XDO_?c1007ColHeadLine2?" vbProcedure="false">'Output 1'!$H$10</definedName>
    <definedName function="false" hidden="false" name="XDO_?c1007ColHeadLine3?" vbProcedure="false">'Output 1'!$H$11</definedName>
    <definedName function="false" hidden="false" name="XDO_?c1008?" vbProcedure="false">'Output 1'!$I$12:$I$71</definedName>
    <definedName function="false" hidden="false" name="XDO_?c1008ColHeadLine1?" vbProcedure="false">'Output 1'!$I$9</definedName>
    <definedName function="false" hidden="false" name="XDO_?c1008ColHeadLine2?" vbProcedure="false">'Output 1'!$I$10</definedName>
    <definedName function="false" hidden="false" name="XDO_?c1008ColHeadLine3?" vbProcedure="false">'Output 1'!$I$11</definedName>
    <definedName function="false" hidden="false" name="XDO_?c1009?" vbProcedure="false">'Output 1'!$J$12:$J$71</definedName>
    <definedName function="false" hidden="false" name="XDO_?c1009ColHeadLine1?" vbProcedure="false">'Output 1'!$J$9</definedName>
    <definedName function="false" hidden="false" name="XDO_?c1009ColHeadLine2?" vbProcedure="false">'Output 1'!$J$10</definedName>
    <definedName function="false" hidden="false" name="XDO_?c1009ColHeadLine3?" vbProcedure="false">'Output 1'!$J$11</definedName>
    <definedName function="false" hidden="false" name="XDO_?c1010?" vbProcedure="false">'Output 1'!$K$12:$K$71</definedName>
    <definedName function="false" hidden="false" name="XDO_?c1010ColHeadLine1?" vbProcedure="false">'Output 1'!$K$9</definedName>
    <definedName function="false" hidden="false" name="XDO_?c1010ColHeadLine2?" vbProcedure="false">'Output 1'!$K$10</definedName>
    <definedName function="false" hidden="false" name="XDO_?c1010ColHeadLine3?" vbProcedure="false">'Output 1'!$K$11</definedName>
    <definedName function="false" hidden="false" name="XDO_?c1011?" vbProcedure="false">'Output 1'!$L$12:$L$71</definedName>
    <definedName function="false" hidden="false" name="XDO_?c1011ColHeadLine1?" vbProcedure="false">'Output 1'!$L$9</definedName>
    <definedName function="false" hidden="false" name="XDO_?c1011ColHeadLine2?" vbProcedure="false">'Output 1'!$L$10</definedName>
    <definedName function="false" hidden="false" name="XDO_?c1011ColHeadLine3?" vbProcedure="false">'Output 1'!$L$11</definedName>
    <definedName function="false" hidden="false" name="XDO_?c1012?" vbProcedure="false">'Output 1'!$M$12:$M$71</definedName>
    <definedName function="false" hidden="false" name="XDO_?c1012ColHeadLine1?" vbProcedure="false">'Output 1'!$M$9</definedName>
    <definedName function="false" hidden="false" name="XDO_?c1012ColHeadLine2?" vbProcedure="false">'Output 1'!$M$10</definedName>
    <definedName function="false" hidden="false" name="XDO_?c1012ColHeadLine3?" vbProcedure="false">'Output 1'!$M$11</definedName>
    <definedName function="false" hidden="false" name="XDO_?c1013?" vbProcedure="false">'Output 1'!$N$12:$N$71</definedName>
    <definedName function="false" hidden="false" name="XDO_?c1013ColHeadLine1?" vbProcedure="false">'Output 1'!$N$9</definedName>
    <definedName function="false" hidden="false" name="XDO_?c1013ColHeadLine2?" vbProcedure="false">'Output 1'!$N$10</definedName>
    <definedName function="false" hidden="false" name="XDO_?c1013ColHeadLine3?" vbProcedure="false">'Output 1'!$N$11</definedName>
    <definedName function="false" hidden="false" name="XDO_?c1014?" vbProcedure="false">'Output 1'!$O$12:$O$71</definedName>
    <definedName function="false" hidden="false" name="XDO_?c1014ColHeadLine1?" vbProcedure="false">'Output 1'!$O$9</definedName>
    <definedName function="false" hidden="false" name="XDO_?c1014ColHeadLine2?" vbProcedure="false">'Output 1'!$O$10</definedName>
    <definedName function="false" hidden="false" name="XDO_?c1014ColHeadLine3?" vbProcedure="false">'Output 1'!$O$11</definedName>
    <definedName function="false" hidden="false" name="XDO_?c1015?" vbProcedure="false">'Output 1'!$P$12:$P$71</definedName>
    <definedName function="false" hidden="false" name="XDO_?c1015ColHeadLine1?" vbProcedure="false">'Output 1'!$P$9</definedName>
    <definedName function="false" hidden="false" name="XDO_?c1015ColHeadLine2?" vbProcedure="false">'Output 1'!$P$10</definedName>
    <definedName function="false" hidden="false" name="XDO_?c1015ColHeadLine3?" vbProcedure="false">'Output 1'!$P$11</definedName>
    <definedName function="false" hidden="false" name="XDO_?c1016?" vbProcedure="false">'Output 1'!$Q$12:$Q$71</definedName>
    <definedName function="false" hidden="false" name="XDO_?c1016ColHeadLine1?" vbProcedure="false">'Output 1'!$Q$9</definedName>
    <definedName function="false" hidden="false" name="XDO_?c1016ColHeadLine2?" vbProcedure="false">'Output 1'!$Q$10</definedName>
    <definedName function="false" hidden="false" name="XDO_?c1016ColHeadLine3?" vbProcedure="false">'Output 1'!$Q$11</definedName>
    <definedName function="false" hidden="false" name="XDO_?c1017?" vbProcedure="false">'Output 1'!$R$12:$R$71</definedName>
    <definedName function="false" hidden="false" name="XDO_?c1017ColHeadLine1?" vbProcedure="false">'Output 1'!$R$9</definedName>
    <definedName function="false" hidden="false" name="XDO_?c1017ColHeadLine2?" vbProcedure="false">'Output 1'!$R$10</definedName>
    <definedName function="false" hidden="false" name="XDO_?c1017ColHeadLine3?" vbProcedure="false">'Output 1'!$R$11</definedName>
    <definedName function="false" hidden="false" name="XDO_?c1018?" vbProcedure="false">'Output 1'!$S$12:$S$71</definedName>
    <definedName function="false" hidden="false" name="XDO_?c1018ColHeadLine1?" vbProcedure="false">'Output 1'!$S$9</definedName>
    <definedName function="false" hidden="false" name="XDO_?c1018ColHeadLine2?" vbProcedure="false">'Output 1'!$S$10</definedName>
    <definedName function="false" hidden="false" name="XDO_?c1018ColHeadLine3?" vbProcedure="false">'Output 1'!$S$11</definedName>
    <definedName function="false" hidden="false" name="XDO_?c1019?" vbProcedure="false">'Output 1'!$T$12:$T$71</definedName>
    <definedName function="false" hidden="false" name="XDO_?c1019ColHeadLine1?" vbProcedure="false">'Output 1'!$T$9</definedName>
    <definedName function="false" hidden="false" name="XDO_?c1019ColHeadLine2?" vbProcedure="false">'Output 1'!$T$10</definedName>
    <definedName function="false" hidden="false" name="XDO_?c1019ColHeadLine3?" vbProcedure="false">'Output 1'!$T$11</definedName>
    <definedName function="false" hidden="false" name="XDO_?c1020?" vbProcedure="false">'Output 1'!$U$12:$U$71</definedName>
    <definedName function="false" hidden="false" name="XDO_?c1020ColHeadLine1?" vbProcedure="false">'Output 1'!$U$9</definedName>
    <definedName function="false" hidden="false" name="XDO_?c1020ColHeadLine2?" vbProcedure="false">'Output 1'!$U$10</definedName>
    <definedName function="false" hidden="false" name="XDO_?c1020ColHeadLine3?" vbProcedure="false">'Output 1'!$U$11</definedName>
    <definedName function="false" hidden="false" name="XDO_?c1021?" vbProcedure="false">'Output 1'!$V$12:$V$71</definedName>
    <definedName function="false" hidden="false" name="XDO_?c1021ColHeadLine1?" vbProcedure="false">'Output 1'!$V$9</definedName>
    <definedName function="false" hidden="false" name="XDO_?c1021ColHeadLine2?" vbProcedure="false">'Output 1'!$V$10</definedName>
    <definedName function="false" hidden="false" name="XDO_?c1021ColHeadLine3?" vbProcedure="false">'Output 1'!$V$11</definedName>
    <definedName function="false" hidden="false" name="XDO_?c1022?" vbProcedure="false">'Output 1'!$W$12:$W$71</definedName>
    <definedName function="false" hidden="false" name="XDO_?c1022ColHeadLine1?" vbProcedure="false">'Output 1'!$W$9</definedName>
    <definedName function="false" hidden="false" name="XDO_?c1022ColHeadLine2?" vbProcedure="false">'Output 1'!$W$10</definedName>
    <definedName function="false" hidden="false" name="XDO_?c1022ColHeadLine3?" vbProcedure="false">'Output 1'!$W$11</definedName>
    <definedName function="false" hidden="false" name="XDO_?c1023?" vbProcedure="false">'Output 1'!$X$12:$X$71</definedName>
    <definedName function="false" hidden="false" name="XDO_?c1023ColHeadLine1?" vbProcedure="false">'Output 1'!$X$9</definedName>
    <definedName function="false" hidden="false" name="XDO_?c1023ColHeadLine2?" vbProcedure="false">'Output 1'!$X$10</definedName>
    <definedName function="false" hidden="false" name="XDO_?c1023ColHeadLine3?" vbProcedure="false">'Output 1'!$X$11</definedName>
    <definedName function="false" hidden="false" name="XDO_?c1024?" vbProcedure="false">'Output 1'!$Y$12:$Y$71</definedName>
    <definedName function="false" hidden="false" name="XDO_?c1024ColHeadLine1?" vbProcedure="false">'Output 1'!$Y$9</definedName>
    <definedName function="false" hidden="false" name="XDO_?c1024ColHeadLine2?" vbProcedure="false">'Output 1'!$Y$10</definedName>
    <definedName function="false" hidden="false" name="XDO_?c1024ColHeadLine3?" vbProcedure="false">'Output 1'!$Y$11</definedName>
    <definedName function="false" hidden="false" name="XDO_?c1025?" vbProcedure="false">'Output 1'!$Z$12:$Z$71</definedName>
    <definedName function="false" hidden="false" name="XDO_?c1025ColHeadLine1?" vbProcedure="false">'Output 1'!$Z$9</definedName>
    <definedName function="false" hidden="false" name="XDO_?c1025ColHeadLine2?" vbProcedure="false">'Output 1'!$Z$10</definedName>
    <definedName function="false" hidden="false" name="XDO_?c1025ColHeadLine3?" vbProcedure="false">'Output 1'!$Z$11</definedName>
    <definedName function="false" hidden="false" name="XDO_?c1026?" vbProcedure="false">'Output 1'!$AA$12:$AA$71</definedName>
    <definedName function="false" hidden="false" name="XDO_?c1026ColHeadLine1?" vbProcedure="false">'Output 1'!$AA$9</definedName>
    <definedName function="false" hidden="false" name="XDO_?c1026ColHeadLine2?" vbProcedure="false">'Output 1'!$AA$10</definedName>
    <definedName function="false" hidden="false" name="XDO_?c1026ColHeadLine3?" vbProcedure="false">'Output 1'!$AA$11</definedName>
    <definedName function="false" hidden="false" name="XDO_?c1027?" vbProcedure="false">'Output 1'!$AB$12:$AB$71</definedName>
    <definedName function="false" hidden="false" name="XDO_?c1027ColHeadLine1?" vbProcedure="false">'Output 1'!$AB$9</definedName>
    <definedName function="false" hidden="false" name="XDO_?c1027ColHeadLine2?" vbProcedure="false">'Output 1'!$AB$10</definedName>
    <definedName function="false" hidden="false" name="XDO_?c1027ColHeadLine3?" vbProcedure="false">'Output 1'!$AB$11</definedName>
    <definedName function="false" hidden="false" name="XDO_?c1028?" vbProcedure="false">'Output 1'!$AC$12:$AC$71</definedName>
    <definedName function="false" hidden="false" name="XDO_?c1028ColHeadLine1?" vbProcedure="false">'Output 1'!$AC$9</definedName>
    <definedName function="false" hidden="false" name="XDO_?c1028ColHeadLine2?" vbProcedure="false">'Output 1'!$AC$10</definedName>
    <definedName function="false" hidden="false" name="XDO_?c1028ColHeadLine3?" vbProcedure="false">'Output 1'!$AC$11</definedName>
    <definedName function="false" hidden="false" name="XDO_?c1029?" vbProcedure="false">'Output 1'!$AD$12:$AD$71</definedName>
    <definedName function="false" hidden="false" name="XDO_?c1029ColHeadLine1?" vbProcedure="false">'Output 1'!$AD$9</definedName>
    <definedName function="false" hidden="false" name="XDO_?c1029ColHeadLine2?" vbProcedure="false">'Output 1'!$AD$10</definedName>
    <definedName function="false" hidden="false" name="XDO_?c1029ColHeadLine3?" vbProcedure="false">'Output 1'!$AD$11</definedName>
    <definedName function="false" hidden="false" name="XDO_?c1030?" vbProcedure="false">'Output 1'!$AE$12:$AE$71</definedName>
    <definedName function="false" hidden="false" name="XDO_?c1030ColHeadLine1?" vbProcedure="false">'Output 1'!$AE$9</definedName>
    <definedName function="false" hidden="false" name="XDO_?c1030ColHeadLine2?" vbProcedure="false">'Output 1'!$AE$10</definedName>
    <definedName function="false" hidden="false" name="XDO_?c1030ColHeadLine3?" vbProcedure="false">'Output 1'!$AE$11</definedName>
    <definedName function="false" hidden="false" name="XDO_?currency?" vbProcedure="false">'Output 1'!$A$5</definedName>
    <definedName function="false" hidden="false" name="XDO_?date?" vbProcedure="false">'Output 1'!$H$5</definedName>
    <definedName function="false" hidden="false" name="XDO_?LedgerName?" vbProcedure="false">'Output 1'!$A$3</definedName>
    <definedName function="false" hidden="false" name="XDO_?page?" vbProcedure="false">'Output 1'!$H$6</definedName>
    <definedName function="false" hidden="false" name="XDO_?period?" vbProcedure="false">'Output 1'!$A$4</definedName>
    <definedName function="false" hidden="false" name="XDO_?ReportContext?" vbProcedure="false">'Output 1'!$A$6</definedName>
    <definedName function="false" hidden="false" name="XDO_?ReportName?" vbProcedure="false">'Output 1'!$A$2</definedName>
    <definedName function="false" hidden="false" name="XDO_GROUP_?RptLine?" vbProcedure="false">'Output 1'!$A$12:$A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518">
  <si>
    <t xml:space="preserve">FINANCIERA PARA EL BIENESTAR</t>
  </si>
  <si>
    <t xml:space="preserve">INFORME DE INGRESOS COBRADOS</t>
  </si>
  <si>
    <t xml:space="preserve">MAYOR PRIMARIO</t>
  </si>
  <si>
    <t xml:space="preserve">Período Actual:DIC-23</t>
  </si>
  <si>
    <t xml:space="preserve">Divisa:  MXN</t>
  </si>
  <si>
    <t xml:space="preserve">Fecha:20-MAY-2024 12:02:00</t>
  </si>
  <si>
    <t xml:space="preserve">Ningún CRI específico solicitado</t>
  </si>
  <si>
    <t xml:space="preserve">Página:1</t>
  </si>
  <si>
    <t xml:space="preserve">Year-to-Da</t>
  </si>
  <si>
    <t xml:space="preserve">CRI                                                                                                  </t>
  </si>
  <si>
    <t xml:space="preserve">    ENE-23       </t>
  </si>
  <si>
    <t xml:space="preserve">   FEB-23        </t>
  </si>
  <si>
    <t xml:space="preserve">    MAR-23        </t>
  </si>
  <si>
    <t xml:space="preserve">    ABR-23        </t>
  </si>
  <si>
    <t xml:space="preserve">    MAY-23        </t>
  </si>
  <si>
    <t xml:space="preserve">    JUN-23        </t>
  </si>
  <si>
    <t xml:space="preserve">    JUL-23        </t>
  </si>
  <si>
    <t xml:space="preserve">    AGO-23        </t>
  </si>
  <si>
    <t xml:space="preserve">    SEP-23        </t>
  </si>
  <si>
    <t xml:space="preserve">    OCT-23        </t>
  </si>
  <si>
    <t xml:space="preserve">    NOV-23        </t>
  </si>
  <si>
    <t xml:space="preserve">   DIC-23          </t>
  </si>
  <si>
    <t xml:space="preserve">   Total</t>
  </si>
  <si>
    <t xml:space="preserve">---------------------------------------------------------------------------------------------------- </t>
  </si>
  <si>
    <t xml:space="preserve">       AP         </t>
  </si>
  <si>
    <t xml:space="preserve">       AP</t>
  </si>
  <si>
    <t xml:space="preserve">INGRESOS COBRADOS POR SERVICIO</t>
  </si>
  <si>
    <t xml:space="preserve">711101 1723-OUTBOUND MXN                                                                            </t>
  </si>
  <si>
    <t xml:space="preserve">711104 1746-GIRO INTERNACIONAL VENTANILLA USD                                                       </t>
  </si>
  <si>
    <t xml:space="preserve">711201 1730-GIRO NACIONAL VENTANILLA MXN                                                            </t>
  </si>
  <si>
    <t xml:space="preserve">711301 1726-SERVICIOS BANCARIOS MXN                                                                 </t>
  </si>
  <si>
    <t xml:space="preserve">711302 1760-COMISIONES BROXEL EN PESOS                                                              </t>
  </si>
  <si>
    <t xml:space="preserve">711303 1761-COMISIONES BROXEL EN DÓLARES                                                            </t>
  </si>
  <si>
    <t xml:space="preserve">711401 1717-PAGOS 3ROS MXN                                                                          </t>
  </si>
  <si>
    <t xml:space="preserve">711402 1718-COBRANZA 3ROS MXN                                                                       </t>
  </si>
  <si>
    <t xml:space="preserve">711403 1747-COBRANZA 3ROS VENTANILLA MXN                                                            </t>
  </si>
  <si>
    <t xml:space="preserve">711601 1725-OTROS PROGRAMAS SOCIALES MXN                                                            </t>
  </si>
  <si>
    <t xml:space="preserve">711602 1750-PROG. PENSIÓN ADULTOS MAYORES MXN                                                       </t>
  </si>
  <si>
    <t xml:space="preserve">711702 1752-PROG. DE EMPLEO TEMPORAL MXN                                                            </t>
  </si>
  <si>
    <t xml:space="preserve">711703 1738-PROG.PARA EL PAGO DE APOYOS ECONOMICOS MXN                                              </t>
  </si>
  <si>
    <t xml:space="preserve">712101 1711-TELEGRAMAS GRANDES USUARIOS MXN                                                         </t>
  </si>
  <si>
    <t xml:space="preserve">712103 1727-TELEGRAMAS NACIONALES VENTANILLA MXN                                                    </t>
  </si>
  <si>
    <t xml:space="preserve">712108 1744-FONOTELEGRAMAS MXN                                                                      </t>
  </si>
  <si>
    <t xml:space="preserve">713101 105-ENLACES CORTOS PARA SEÑALES PERMANENTES DE TV MXN                                        </t>
  </si>
  <si>
    <t xml:space="preserve">713103 118-CONMUT ENRUT Y MTREO SEÑAL OCASIONALES DE TV MXN                                         </t>
  </si>
  <si>
    <t xml:space="preserve">713106 137-SERV PERM EST TERR SAT NAL 24 HRS. (SEG TERR) MXN                                        </t>
  </si>
  <si>
    <t xml:space="preserve">713117 151-SERVICIO DE RED SATELITAL (REDISAT) USD USD                                              </t>
  </si>
  <si>
    <t xml:space="preserve">713118 152-DISPOSITIVO TELÉFONO SATELITAL (USD) USD                                                 </t>
  </si>
  <si>
    <t xml:space="preserve">713123 334-SERV PERM DE ARRENDAMIENTO DE CAPACIDAD SATELITAL - USD USD                              </t>
  </si>
  <si>
    <t xml:space="preserve">713124 335-SERV INTEGRALES DE COMUNICACIÓN SATELITAL USD                                            </t>
  </si>
  <si>
    <t xml:space="preserve">713131 914-PTJE REP DE CARGOS INTS SERV INMARSAT COMUNIC MÓVILES MXN                                </t>
  </si>
  <si>
    <t xml:space="preserve">713137 943-SERVICIOS INTERNACIONALES DE INMARSAT USD                                                </t>
  </si>
  <si>
    <t xml:space="preserve">713141 1910-INTERCONEXIÓN DE SEÑALES MXN                                                            </t>
  </si>
  <si>
    <t xml:space="preserve">713142 1911-SERVICIOS ASOC INTERCONEXIÓN DE SEÑALES MXN                                             </t>
  </si>
  <si>
    <t xml:space="preserve">713143 1922-ALOJAMIENTO, INTERCONEXIÓN Y ADMINISTRACIÓN MXN                                         </t>
  </si>
  <si>
    <t xml:space="preserve">713201 604-MOVISAT DATOS OFICIALES MXN                                                              </t>
  </si>
  <si>
    <t xml:space="preserve">713202 605-MOVISAT DATOS AUTOTRANSPORTE MXN                                                         </t>
  </si>
  <si>
    <t xml:space="preserve">713203 606-MOVISAT VOZ SEGURIDAD NACIONAL MXN                                                       </t>
  </si>
  <si>
    <t xml:space="preserve">713204 608-MOVISAT VOZ USUARIOS PRIVADOS MXN                                                        </t>
  </si>
  <si>
    <t xml:space="preserve">713205 609-MOVISAT VOZ SECTOR GOBIERNO MXN                                                          </t>
  </si>
  <si>
    <t xml:space="preserve">713206 610-TELEFONÍA PÚBLICA RURAL POR SATÉLITE MXN                                                 </t>
  </si>
  <si>
    <t xml:space="preserve">713210 615-SERVICIO DE CONECTIVIDAD DIGITAL MXN                                                     </t>
  </si>
  <si>
    <t xml:space="preserve">713213 1105-RADIOTELEFONÍA MARÍTIMA EMBARCACIONES NAL MXN                                           </t>
  </si>
  <si>
    <t xml:space="preserve">713221 802-SERVICIO MOVIL SATELITAL A TRAVES DEL SATELITE MORELOS III USD                           </t>
  </si>
  <si>
    <t xml:space="preserve">713223 154-SERVICIO DE RASTREO SATELITAL  DE AERONAVES IRIDIUM MXN                                  </t>
  </si>
  <si>
    <t xml:space="preserve">713224 155-ARRENDAMIENTO DE TERMINALES SATELITALES VEHICULARES ERUT                                 </t>
  </si>
  <si>
    <t xml:space="preserve">714101 2001-SERVICIO DE ENLACES                                                                     </t>
  </si>
  <si>
    <t xml:space="preserve">714103 2003-SERVICIO DE ALOJAMIENTO                                                                 </t>
  </si>
  <si>
    <t xml:space="preserve">714104 2004-SERVICIO DE CONECTIVIDAD                                                                </t>
  </si>
  <si>
    <t xml:space="preserve">714105 2005-SERVICIO DE INTERNET                                                                    </t>
  </si>
  <si>
    <t xml:space="preserve">751101 INTERESES GANADOS DE VALORES, CREDITOS, BONOS Y OTROS                                        </t>
  </si>
  <si>
    <t xml:space="preserve">751103 CUENTAS PRODUCTIVAS                                                                          </t>
  </si>
  <si>
    <t xml:space="preserve">752201 1736-GESTION DE COBRANZA SERV. TELEGRÁFICOS MXN                                              </t>
  </si>
  <si>
    <t xml:space="preserve">752202 1912-SERVICIOS DIVERSOS MXN                                                                  </t>
  </si>
  <si>
    <t xml:space="preserve">752204 1924-CARGOS POR GESTIÓN DE COBRANZA (SATELITAL MXN) MXN                                      </t>
  </si>
  <si>
    <t xml:space="preserve">752205 1925-CARGOS POR GESTIÓN DE COBRANZA (SATELITAL USD) USD                                      </t>
  </si>
  <si>
    <t xml:space="preserve">752206 1928-VENTA DE DESPERDICIO Y OTROS ACTIVOS USADOS MXN                                         </t>
  </si>
  <si>
    <t xml:space="preserve">752209 2006-CARGOS POR GESTIÓN DE COBRANZA (RED TRONCAL)                                            </t>
  </si>
  <si>
    <t xml:space="preserve">752302 OTROS INGRESOS                                                                               </t>
  </si>
  <si>
    <t xml:space="preserve">752315  SOBRANTES EN BANCOS                                                                         </t>
  </si>
  <si>
    <t xml:space="preserve">752318  BONIFICACION DE COMISIONES BANCARIAS                                                        </t>
  </si>
  <si>
    <t xml:space="preserve">752322 OTROS INGRESOS VARIOS                                                                        </t>
  </si>
  <si>
    <t xml:space="preserve">TRANSFERENCIAS GOBIERNO FEDERAL</t>
  </si>
  <si>
    <t xml:space="preserve">VARIACIÓN CAMBIARIA</t>
  </si>
  <si>
    <t xml:space="preserve">TOTAL</t>
  </si>
  <si>
    <t xml:space="preserve">Version</t>
  </si>
  <si>
    <t xml:space="preserve">XDO 6.0</t>
  </si>
  <si>
    <t xml:space="preserve">ARCS Header</t>
  </si>
  <si>
    <t xml:space="preserve">$Header: RGFSGFMT.xls 120.7 2008/03/10 17:09  djogg    $</t>
  </si>
  <si>
    <t xml:space="preserve">Template Code</t>
  </si>
  <si>
    <t xml:space="preserve">RGFSGFMT.xls</t>
  </si>
  <si>
    <t xml:space="preserve">Last Modified Date:</t>
  </si>
  <si>
    <t xml:space="preserve">Last Modified By:</t>
  </si>
  <si>
    <t xml:space="preserve">djogg</t>
  </si>
  <si>
    <t xml:space="preserve">Data Constraints:</t>
  </si>
  <si>
    <t xml:space="preserve">&lt;!-- Don't modify the section on and before this line --&gt;</t>
  </si>
  <si>
    <t xml:space="preserve">XDO_NS_?</t>
  </si>
  <si>
    <t xml:space="preserve">&lt;?namespace:xmlns:fsg="http://www.oracle.com/fsg/2002-03-20/"?&gt;</t>
  </si>
  <si>
    <t xml:space="preserve">XDO_SHEET_?</t>
  </si>
  <si>
    <t xml:space="preserve">&lt;?/descendant::node()/fsg:RptDef?&gt;</t>
  </si>
  <si>
    <t xml:space="preserve">XDO_SHEET_NAME_?</t>
  </si>
  <si>
    <t xml:space="preserve">&lt;?.//@RptTabLabel?&gt;</t>
  </si>
  <si>
    <t xml:space="preserve">XDO_?ReportName?</t>
  </si>
  <si>
    <t xml:space="preserve">&lt;?../fsg:ReportName?&gt;</t>
  </si>
  <si>
    <t xml:space="preserve">XDO_?LedgerName?</t>
  </si>
  <si>
    <t xml:space="preserve">&lt;?../fsg:SOBName?&gt;</t>
  </si>
  <si>
    <t xml:space="preserve">XDO_?period?</t>
  </si>
  <si>
    <t xml:space="preserve">&lt;?concat(../fsg:PeriodLabel, ../fsg:RepCurPeriod)?&gt;</t>
  </si>
  <si>
    <t xml:space="preserve">XDO_?date?</t>
  </si>
  <si>
    <t xml:space="preserve">&lt;?concat(../fsg:DateLabel, ../fsg:RepSysDate)?&gt;</t>
  </si>
  <si>
    <t xml:space="preserve">XDO_?page?</t>
  </si>
  <si>
    <t xml:space="preserve">&lt;?concat(../fsg:PageLabel, $sheet-number)?&gt;</t>
  </si>
  <si>
    <t xml:space="preserve">XDO_?currency?</t>
  </si>
  <si>
    <t xml:space="preserve">&lt;?concat(../fsg:CurrencyLabel, '  ', ../fsg:ReportCurr)?&gt;</t>
  </si>
  <si>
    <t xml:space="preserve">XDO_?ReportContext?</t>
  </si>
  <si>
    <t xml:space="preserve">&lt;?.//@RptDetName?&gt;</t>
  </si>
  <si>
    <t xml:space="preserve">XDO_?c1000ColHeadLine1?</t>
  </si>
  <si>
    <t xml:space="preserve">&lt;?../fsg:ColContext[@ColId='c1000']/fsg:ColHeadLine1?&gt;</t>
  </si>
  <si>
    <t xml:space="preserve">XDO_?c1000ColHeadLine2?</t>
  </si>
  <si>
    <t xml:space="preserve">&lt;?../fsg:ColContext[@ColId='c1000']/fsg:ColHeadLine2?&gt;</t>
  </si>
  <si>
    <t xml:space="preserve">XDO_?c1000ColHeadLine3?</t>
  </si>
  <si>
    <t xml:space="preserve">&lt;?../fsg:ColContext[@ColId='c1000']/fsg:ColHeadLine3?&gt;</t>
  </si>
  <si>
    <t xml:space="preserve">XDO_?c1001ColHeadLine1?</t>
  </si>
  <si>
    <t xml:space="preserve">&lt;?../fsg:ColContext[@ColId='c1001']/fsg:ColHeadLine1?&gt;</t>
  </si>
  <si>
    <t xml:space="preserve">XDO_?c1001ColHeadLine2?</t>
  </si>
  <si>
    <t xml:space="preserve">&lt;?../fsg:ColContext[@ColId='c1001']/fsg:ColHeadLine2?&gt;</t>
  </si>
  <si>
    <t xml:space="preserve">XDO_?c1001ColHeadLine3?</t>
  </si>
  <si>
    <t xml:space="preserve">&lt;?../fsg:ColContext[@ColId='c1001']/fsg:ColHeadLine3?&gt;</t>
  </si>
  <si>
    <t xml:space="preserve">XDO_?c1002ColHeadLine1?</t>
  </si>
  <si>
    <t xml:space="preserve">&lt;?../fsg:ColContext[@ColId='c1002']/fsg:ColHeadLine1?&gt;</t>
  </si>
  <si>
    <t xml:space="preserve">XDO_?c1002ColHeadLine2?</t>
  </si>
  <si>
    <t xml:space="preserve">&lt;?../fsg:ColContext[@ColId='c1002']/fsg:ColHeadLine2?&gt;</t>
  </si>
  <si>
    <t xml:space="preserve">XDO_?c1002ColHeadLine3?</t>
  </si>
  <si>
    <t xml:space="preserve">&lt;?../fsg:ColContext[@ColId='c1002']/fsg:ColHeadLine3?&gt;</t>
  </si>
  <si>
    <t xml:space="preserve">XDO_?c1003ColHeadLine1?</t>
  </si>
  <si>
    <t xml:space="preserve">&lt;?../fsg:ColContext[@ColId='c1003']/fsg:ColHeadLine1?&gt;</t>
  </si>
  <si>
    <t xml:space="preserve">XDO_?c1003ColHeadLine2?</t>
  </si>
  <si>
    <t xml:space="preserve">&lt;?../fsg:ColContext[@ColId='c1003']/fsg:ColHeadLine2?&gt;</t>
  </si>
  <si>
    <t xml:space="preserve">XDO_?c1003ColHeadLine3?</t>
  </si>
  <si>
    <t xml:space="preserve">&lt;?../fsg:ColContext[@ColId='c1003']/fsg:ColHeadLine3?&gt;</t>
  </si>
  <si>
    <t xml:space="preserve">XDO_?c1004ColHeadLine1?</t>
  </si>
  <si>
    <t xml:space="preserve">&lt;?../fsg:ColContext[@ColId='c1004']/fsg:ColHeadLine1?&gt;</t>
  </si>
  <si>
    <t xml:space="preserve">XDO_?c1004ColHeadLine2?</t>
  </si>
  <si>
    <t xml:space="preserve">&lt;?../fsg:ColContext[@ColId='c1004']/fsg:ColHeadLine2?&gt;</t>
  </si>
  <si>
    <t xml:space="preserve">XDO_?c1004ColHeadLine3?</t>
  </si>
  <si>
    <t xml:space="preserve">&lt;?../fsg:ColContext[@ColId='c1004']/fsg:ColHeadLine3?&gt;</t>
  </si>
  <si>
    <t xml:space="preserve">XDO_?c1005ColHeadLine1?</t>
  </si>
  <si>
    <t xml:space="preserve">&lt;?../fsg:ColContext[@ColId='c1005']/fsg:ColHeadLine1?&gt;</t>
  </si>
  <si>
    <t xml:space="preserve">XDO_?c1005ColHeadLine2?</t>
  </si>
  <si>
    <t xml:space="preserve">&lt;?../fsg:ColContext[@ColId='c1005']/fsg:ColHeadLine2?&gt;</t>
  </si>
  <si>
    <t xml:space="preserve">XDO_?c1005ColHeadLine3?</t>
  </si>
  <si>
    <t xml:space="preserve">&lt;?../fsg:ColContext[@ColId='c1005']/fsg:ColHeadLine3?&gt;</t>
  </si>
  <si>
    <t xml:space="preserve">XDO_?c1006ColHeadLine1?</t>
  </si>
  <si>
    <t xml:space="preserve">&lt;?../fsg:ColContext[@ColId='c1006']/fsg:ColHeadLine1?&gt;</t>
  </si>
  <si>
    <t xml:space="preserve">XDO_?c1006ColHeadLine2?</t>
  </si>
  <si>
    <t xml:space="preserve">&lt;?../fsg:ColContext[@ColId='c1006']/fsg:ColHeadLine2?&gt;</t>
  </si>
  <si>
    <t xml:space="preserve">XDO_?c1006ColHeadLine3?</t>
  </si>
  <si>
    <t xml:space="preserve">&lt;?../fsg:ColContext[@ColId='c1006']/fsg:ColHeadLine3?&gt;</t>
  </si>
  <si>
    <t xml:space="preserve">XDO_?c1007ColHeadLine1?</t>
  </si>
  <si>
    <t xml:space="preserve">&lt;?../fsg:ColContext[@ColId='c1007']/fsg:ColHeadLine1?&gt;</t>
  </si>
  <si>
    <t xml:space="preserve">XDO_?c1007ColHeadLine2?</t>
  </si>
  <si>
    <t xml:space="preserve">&lt;?../fsg:ColContext[@ColId='c1007']/fsg:ColHeadLine2?&gt;</t>
  </si>
  <si>
    <t xml:space="preserve">XDO_?c1007ColHeadLine3?</t>
  </si>
  <si>
    <t xml:space="preserve">&lt;?../fsg:ColContext[@ColId='c1007']/fsg:ColHeadLine3?&gt;</t>
  </si>
  <si>
    <t xml:space="preserve">XDO_?c1008ColHeadLine1?</t>
  </si>
  <si>
    <t xml:space="preserve">&lt;?../fsg:ColContext[@ColId='c1008']/fsg:ColHeadLine1?&gt;</t>
  </si>
  <si>
    <t xml:space="preserve">XDO_?c1008ColHeadLine2?</t>
  </si>
  <si>
    <t xml:space="preserve">&lt;?../fsg:ColContext[@ColId='c1008']/fsg:ColHeadLine2?&gt;</t>
  </si>
  <si>
    <t xml:space="preserve">XDO_?c1008ColHeadLine3?</t>
  </si>
  <si>
    <t xml:space="preserve">&lt;?../fsg:ColContext[@ColId='c1008']/fsg:ColHeadLine3?&gt;</t>
  </si>
  <si>
    <t xml:space="preserve">XDO_?c1009ColHeadLine1?</t>
  </si>
  <si>
    <t xml:space="preserve">&lt;?../fsg:ColContext[@ColId='c1009']/fsg:ColHeadLine1?&gt;</t>
  </si>
  <si>
    <t xml:space="preserve">XDO_?c1009ColHeadLine2?</t>
  </si>
  <si>
    <t xml:space="preserve">&lt;?../fsg:ColContext[@ColId='c1009']/fsg:ColHeadLine2?&gt;</t>
  </si>
  <si>
    <t xml:space="preserve">XDO_?c1009ColHeadLine3?</t>
  </si>
  <si>
    <t xml:space="preserve">&lt;?../fsg:ColContext[@ColId='c1009']/fsg:ColHeadLine3?&gt;</t>
  </si>
  <si>
    <t xml:space="preserve">XDO_?c1010ColHeadLine1?</t>
  </si>
  <si>
    <t xml:space="preserve">&lt;?../fsg:ColContext[@ColId='c1010']/fsg:ColHeadLine1?&gt;</t>
  </si>
  <si>
    <t xml:space="preserve">XDO_?c1010ColHeadLine2?</t>
  </si>
  <si>
    <t xml:space="preserve">&lt;?../fsg:ColContext[@ColId='c1010']/fsg:ColHeadLine2?&gt;</t>
  </si>
  <si>
    <t xml:space="preserve">XDO_?c1010ColHeadLine3?</t>
  </si>
  <si>
    <t xml:space="preserve">&lt;?../fsg:ColContext[@ColId='c1010']/fsg:ColHeadLine3?&gt;</t>
  </si>
  <si>
    <t xml:space="preserve">XDO_?c1011ColHeadLine1?</t>
  </si>
  <si>
    <t xml:space="preserve">&lt;?../fsg:ColContext[@ColId='c1011']/fsg:ColHeadLine1?&gt;</t>
  </si>
  <si>
    <t xml:space="preserve">XDO_?c1011ColHeadLine2?</t>
  </si>
  <si>
    <t xml:space="preserve">&lt;?../fsg:ColContext[@ColId='c1011']/fsg:ColHeadLine2?&gt;</t>
  </si>
  <si>
    <t xml:space="preserve">XDO_?c1011ColHeadLine3?</t>
  </si>
  <si>
    <t xml:space="preserve">&lt;?../fsg:ColContext[@ColId='c1011']/fsg:ColHeadLine3?&gt;</t>
  </si>
  <si>
    <t xml:space="preserve">XDO_?c1012ColHeadLine1?</t>
  </si>
  <si>
    <t xml:space="preserve">&lt;?../fsg:ColContext[@ColId='c1012']/fsg:ColHeadLine1?&gt;</t>
  </si>
  <si>
    <t xml:space="preserve">XDO_?c1012ColHeadLine2?</t>
  </si>
  <si>
    <t xml:space="preserve">&lt;?../fsg:ColContext[@ColId='c1012']/fsg:ColHeadLine2?&gt;</t>
  </si>
  <si>
    <t xml:space="preserve">XDO_?c1012ColHeadLine3?</t>
  </si>
  <si>
    <t xml:space="preserve">&lt;?../fsg:ColContext[@ColId='c1012']/fsg:ColHeadLine3?&gt;</t>
  </si>
  <si>
    <t xml:space="preserve">XDO_?c1013ColHeadLine1?</t>
  </si>
  <si>
    <t xml:space="preserve">&lt;?../fsg:ColContext[@ColId='c1013']/fsg:ColHeadLine1?&gt;</t>
  </si>
  <si>
    <t xml:space="preserve">XDO_?c1013ColHeadLine2?</t>
  </si>
  <si>
    <t xml:space="preserve">&lt;?../fsg:ColContext[@ColId='c1013']/fsg:ColHeadLine2?&gt;</t>
  </si>
  <si>
    <t xml:space="preserve">XDO_?c1013ColHeadLine3?</t>
  </si>
  <si>
    <t xml:space="preserve">&lt;?../fsg:ColContext[@ColId='c1013']/fsg:ColHeadLine3?&gt;</t>
  </si>
  <si>
    <t xml:space="preserve">XDO_?c1014ColHeadLine1?</t>
  </si>
  <si>
    <t xml:space="preserve">&lt;?../fsg:ColContext[@ColId='c1014']/fsg:ColHeadLine1?&gt;</t>
  </si>
  <si>
    <t xml:space="preserve">XDO_?c1014ColHeadLine2?</t>
  </si>
  <si>
    <t xml:space="preserve">&lt;?../fsg:ColContext[@ColId='c1014']/fsg:ColHeadLine2?&gt;</t>
  </si>
  <si>
    <t xml:space="preserve">XDO_?c1014ColHeadLine3?</t>
  </si>
  <si>
    <t xml:space="preserve">&lt;?../fsg:ColContext[@ColId='c1014']/fsg:ColHeadLine3?&gt;</t>
  </si>
  <si>
    <t xml:space="preserve">XDO_?c1015ColHeadLine1?</t>
  </si>
  <si>
    <t xml:space="preserve">&lt;?../fsg:ColContext[@ColId='c1015']/fsg:ColHeadLine1?&gt;</t>
  </si>
  <si>
    <t xml:space="preserve">XDO_?c1015ColHeadLine2?</t>
  </si>
  <si>
    <t xml:space="preserve">&lt;?../fsg:ColContext[@ColId='c1015']/fsg:ColHeadLine2?&gt;</t>
  </si>
  <si>
    <t xml:space="preserve">XDO_?c1015ColHeadLine3?</t>
  </si>
  <si>
    <t xml:space="preserve">&lt;?../fsg:ColContext[@ColId='c1015']/fsg:ColHeadLine3?&gt;</t>
  </si>
  <si>
    <t xml:space="preserve">XDO_?c1016ColHeadLine1?</t>
  </si>
  <si>
    <t xml:space="preserve">&lt;?../fsg:ColContext[@ColId='c1016']/fsg:ColHeadLine1?&gt;</t>
  </si>
  <si>
    <t xml:space="preserve">XDO_?c1016ColHeadLine2?</t>
  </si>
  <si>
    <t xml:space="preserve">&lt;?../fsg:ColContext[@ColId='c1016']/fsg:ColHeadLine2?&gt;</t>
  </si>
  <si>
    <t xml:space="preserve">XDO_?c1016ColHeadLine3?</t>
  </si>
  <si>
    <t xml:space="preserve">&lt;?../fsg:ColContext[@ColId='c1016']/fsg:ColHeadLine3?&gt;</t>
  </si>
  <si>
    <t xml:space="preserve">XDO_?c1017ColHeadLine1?</t>
  </si>
  <si>
    <t xml:space="preserve">&lt;?../fsg:ColContext[@ColId='c1017']/fsg:ColHeadLine1?&gt;</t>
  </si>
  <si>
    <t xml:space="preserve">XDO_?c1017ColHeadLine2?</t>
  </si>
  <si>
    <t xml:space="preserve">&lt;?../fsg:ColContext[@ColId='c1017']/fsg:ColHeadLine2?&gt;</t>
  </si>
  <si>
    <t xml:space="preserve">XDO_?c1017ColHeadLine3?</t>
  </si>
  <si>
    <t xml:space="preserve">&lt;?../fsg:ColContext[@ColId='c1017']/fsg:ColHeadLine3?&gt;</t>
  </si>
  <si>
    <t xml:space="preserve">XDO_?c1018ColHeadLine1?</t>
  </si>
  <si>
    <t xml:space="preserve">&lt;?../fsg:ColContext[@ColId='c1018']/fsg:ColHeadLine1?&gt;</t>
  </si>
  <si>
    <t xml:space="preserve">XDO_?c1018ColHeadLine2?</t>
  </si>
  <si>
    <t xml:space="preserve">&lt;?../fsg:ColContext[@ColId='c1018']/fsg:ColHeadLine2?&gt;</t>
  </si>
  <si>
    <t xml:space="preserve">XDO_?c1018ColHeadLine3?</t>
  </si>
  <si>
    <t xml:space="preserve">&lt;?../fsg:ColContext[@ColId='c1018']/fsg:ColHeadLine3?&gt;</t>
  </si>
  <si>
    <t xml:space="preserve">XDO_?c1019ColHeadLine1?</t>
  </si>
  <si>
    <t xml:space="preserve">&lt;?../fsg:ColContext[@ColId='c1019']/fsg:ColHeadLine1?&gt;</t>
  </si>
  <si>
    <t xml:space="preserve">XDO_?c1019ColHeadLine2?</t>
  </si>
  <si>
    <t xml:space="preserve">&lt;?../fsg:ColContext[@ColId='c1019']/fsg:ColHeadLine2?&gt;</t>
  </si>
  <si>
    <t xml:space="preserve">XDO_?c1019ColHeadLine3?</t>
  </si>
  <si>
    <t xml:space="preserve">&lt;?../fsg:ColContext[@ColId='c1019']/fsg:ColHeadLine3?&gt;</t>
  </si>
  <si>
    <t xml:space="preserve">XDO_?c1020ColHeadLine1?</t>
  </si>
  <si>
    <t xml:space="preserve">&lt;?../fsg:ColContext[@ColId='c1020']/fsg:ColHeadLine1?&gt;</t>
  </si>
  <si>
    <t xml:space="preserve">XDO_?c1020ColHeadLine2?</t>
  </si>
  <si>
    <t xml:space="preserve">&lt;?../fsg:ColContext[@ColId='c1020']/fsg:ColHeadLine2?&gt;</t>
  </si>
  <si>
    <t xml:space="preserve">XDO_?c1020ColHeadLine3?</t>
  </si>
  <si>
    <t xml:space="preserve">&lt;?../fsg:ColContext[@ColId='c1020']/fsg:ColHeadLine3?&gt;</t>
  </si>
  <si>
    <t xml:space="preserve">XDO_?c1021ColHeadLine1?</t>
  </si>
  <si>
    <t xml:space="preserve">&lt;?../fsg:ColContext[@ColId='c1021']/fsg:ColHeadLine1?&gt;</t>
  </si>
  <si>
    <t xml:space="preserve">XDO_?c1021ColHeadLine2?</t>
  </si>
  <si>
    <t xml:space="preserve">&lt;?../fsg:ColContext[@ColId='c1021']/fsg:ColHeadLine2?&gt;</t>
  </si>
  <si>
    <t xml:space="preserve">XDO_?c1021ColHeadLine3?</t>
  </si>
  <si>
    <t xml:space="preserve">&lt;?../fsg:ColContext[@ColId='c1021']/fsg:ColHeadLine3?&gt;</t>
  </si>
  <si>
    <t xml:space="preserve">XDO_?c1022ColHeadLine1?</t>
  </si>
  <si>
    <t xml:space="preserve">&lt;?../fsg:ColContext[@ColId='c1022']/fsg:ColHeadLine1?&gt;</t>
  </si>
  <si>
    <t xml:space="preserve">XDO_?c1022ColHeadLine2?</t>
  </si>
  <si>
    <t xml:space="preserve">&lt;?../fsg:ColContext[@ColId='c1022']/fsg:ColHeadLine2?&gt;</t>
  </si>
  <si>
    <t xml:space="preserve">XDO_?c1022ColHeadLine3?</t>
  </si>
  <si>
    <t xml:space="preserve">&lt;?../fsg:ColContext[@ColId='c1022']/fsg:ColHeadLine3?&gt;</t>
  </si>
  <si>
    <t xml:space="preserve">XDO_?c1023ColHeadLine1?</t>
  </si>
  <si>
    <t xml:space="preserve">&lt;?../fsg:ColContext[@ColId='c1023']/fsg:ColHeadLine1?&gt;</t>
  </si>
  <si>
    <t xml:space="preserve">XDO_?c1023ColHeadLine2?</t>
  </si>
  <si>
    <t xml:space="preserve">&lt;?../fsg:ColContext[@ColId='c1023']/fsg:ColHeadLine2?&gt;</t>
  </si>
  <si>
    <t xml:space="preserve">XDO_?c1023ColHeadLine3?</t>
  </si>
  <si>
    <t xml:space="preserve">&lt;?../fsg:ColContext[@ColId='c1023']/fsg:ColHeadLine3?&gt;</t>
  </si>
  <si>
    <t xml:space="preserve">XDO_?c1024ColHeadLine1?</t>
  </si>
  <si>
    <t xml:space="preserve">&lt;?../fsg:ColContext[@ColId='c1024']/fsg:ColHeadLine1?&gt;</t>
  </si>
  <si>
    <t xml:space="preserve">XDO_?c1024ColHeadLine2?</t>
  </si>
  <si>
    <t xml:space="preserve">&lt;?../fsg:ColContext[@ColId='c1024']/fsg:ColHeadLine2?&gt;</t>
  </si>
  <si>
    <t xml:space="preserve">XDO_?c1024ColHeadLine3?</t>
  </si>
  <si>
    <t xml:space="preserve">&lt;?../fsg:ColContext[@ColId='c1024']/fsg:ColHeadLine3?&gt;</t>
  </si>
  <si>
    <t xml:space="preserve">XDO_?c1025ColHeadLine1?</t>
  </si>
  <si>
    <t xml:space="preserve">&lt;?../fsg:ColContext[@ColId='c1025']/fsg:ColHeadLine1?&gt;</t>
  </si>
  <si>
    <t xml:space="preserve">XDO_?c1025ColHeadLine2?</t>
  </si>
  <si>
    <t xml:space="preserve">&lt;?../fsg:ColContext[@ColId='c1025']/fsg:ColHeadLine2?&gt;</t>
  </si>
  <si>
    <t xml:space="preserve">XDO_?c1025ColHeadLine3?</t>
  </si>
  <si>
    <t xml:space="preserve">&lt;?../fsg:ColContext[@ColId='c1025']/fsg:ColHeadLine3?&gt;</t>
  </si>
  <si>
    <t xml:space="preserve">XDO_?c1026ColHeadLine1?</t>
  </si>
  <si>
    <t xml:space="preserve">&lt;?../fsg:ColContext[@ColId='c1026']/fsg:ColHeadLine1?&gt;</t>
  </si>
  <si>
    <t xml:space="preserve">XDO_?c1026ColHeadLine2?</t>
  </si>
  <si>
    <t xml:space="preserve">&lt;?../fsg:ColContext[@ColId='c1026']/fsg:ColHeadLine2?&gt;</t>
  </si>
  <si>
    <t xml:space="preserve">XDO_?c1026ColHeadLine3?</t>
  </si>
  <si>
    <t xml:space="preserve">&lt;?../fsg:ColContext[@ColId='c1026']/fsg:ColHeadLine3?&gt;</t>
  </si>
  <si>
    <t xml:space="preserve">XDO_?c1027ColHeadLine1?</t>
  </si>
  <si>
    <t xml:space="preserve">&lt;?../fsg:ColContext[@ColId='c1027']/fsg:ColHeadLine1?&gt;</t>
  </si>
  <si>
    <t xml:space="preserve">XDO_?c1027ColHeadLine2?</t>
  </si>
  <si>
    <t xml:space="preserve">&lt;?../fsg:ColContext[@ColId='c1027']/fsg:ColHeadLine2?&gt;</t>
  </si>
  <si>
    <t xml:space="preserve">XDO_?c1027ColHeadLine3?</t>
  </si>
  <si>
    <t xml:space="preserve">&lt;?../fsg:ColContext[@ColId='c1027']/fsg:ColHeadLine3?&gt;</t>
  </si>
  <si>
    <t xml:space="preserve">XDO_?c1028ColHeadLine1?</t>
  </si>
  <si>
    <t xml:space="preserve">&lt;?../fsg:ColContext[@ColId='c1028']/fsg:ColHeadLine1?&gt;</t>
  </si>
  <si>
    <t xml:space="preserve">XDO_?c1028ColHeadLine2?</t>
  </si>
  <si>
    <t xml:space="preserve">&lt;?../fsg:ColContext[@ColId='c1028']/fsg:ColHeadLine2?&gt;</t>
  </si>
  <si>
    <t xml:space="preserve">XDO_?c1028ColHeadLine3?</t>
  </si>
  <si>
    <t xml:space="preserve">&lt;?../fsg:ColContext[@ColId='c1028']/fsg:ColHeadLine3?&gt;</t>
  </si>
  <si>
    <t xml:space="preserve">XDO_?c1029ColHeadLine1?</t>
  </si>
  <si>
    <t xml:space="preserve">&lt;?../fsg:ColContext[@ColId='c1029']/fsg:ColHeadLine1?&gt;</t>
  </si>
  <si>
    <t xml:space="preserve">XDO_?c1029ColHeadLine2?</t>
  </si>
  <si>
    <t xml:space="preserve">&lt;?../fsg:ColContext[@ColId='c1029']/fsg:ColHeadLine2?&gt;</t>
  </si>
  <si>
    <t xml:space="preserve">XDO_?c1029ColHeadLine3?</t>
  </si>
  <si>
    <t xml:space="preserve">&lt;?../fsg:ColContext[@ColId='c1029']/fsg:ColHeadLine3?&gt;</t>
  </si>
  <si>
    <t xml:space="preserve">XDO_?c1030ColHeadLine1?</t>
  </si>
  <si>
    <t xml:space="preserve">&lt;?../fsg:ColContext[@ColId='c1030']/fsg:ColHeadLine1?&gt;</t>
  </si>
  <si>
    <t xml:space="preserve">XDO_?c1030ColHeadLine2?</t>
  </si>
  <si>
    <t xml:space="preserve">&lt;?../fsg:ColContext[@ColId='c1030']/fsg:ColHeadLine2?&gt;</t>
  </si>
  <si>
    <t xml:space="preserve">XDO_?c1030ColHeadLine3?</t>
  </si>
  <si>
    <t xml:space="preserve">&lt;?../fsg:ColContext[@ColId='c1030']/fsg:ColHeadLine3?&gt;</t>
  </si>
  <si>
    <t xml:space="preserve">XDO_?c1000?</t>
  </si>
  <si>
    <t xml:space="preserve">&lt;?.//fsg:RptCell[@ColCnt='c1000']?&gt;</t>
  </si>
  <si>
    <t xml:space="preserve">XDO_SKIPROW_?c1000?</t>
  </si>
  <si>
    <t xml:space="preserve">&lt;xsl:if test="string-length(./@SkipLine) != 0"&gt;
   &lt;xsl:value-of select="./@SkipLine"/&gt;
&lt;/xsl:if&gt;</t>
  </si>
  <si>
    <t xml:space="preserve">XDO_?c1001?</t>
  </si>
  <si>
    <t xml:space="preserve">&lt;?.//fsg:RptCell[@ColCnt='c1001']?&gt;</t>
  </si>
  <si>
    <t xml:space="preserve">XDO_STYLE_1_?c1001?</t>
  </si>
  <si>
    <t xml:space="preserve">&lt;xsl:if test="string-length(./ancestor::node()/fsg:ColContext[@ColId='c1001']/fsg:ColWidth) != 0"&gt;
    &lt;xsl:if test="string-length(./@BottomBorderStyle) != 0"&gt;
      &lt;xsl:value-of select="./@BottomBorderStyle"/&gt;
    &lt;/xsl:if&gt;
&lt;/xsl:if&gt;</t>
  </si>
  <si>
    <t xml:space="preserve">BottomBorderStyle</t>
  </si>
  <si>
    <t xml:space="preserve">XDO_STYLE_2_?c1001?</t>
  </si>
  <si>
    <t xml:space="preserve">&lt;xsl:if test="string-length(./ancestor::node()/fsg:ColContext[@ColId='c1001']/fsg:ColWidth) != 0"&gt;
    &lt;xsl:if test="string-length(./@TopBorderStyle) != 0"&gt;
      &lt;xsl:value-of select="./@TopBorderStyle"/&gt;
    &lt;/xsl:if&gt;
&lt;/xsl:if&gt;</t>
  </si>
  <si>
    <t xml:space="preserve">TopBorderStyle</t>
  </si>
  <si>
    <t xml:space="preserve">XDO_SKIPROW_?c1001?</t>
  </si>
  <si>
    <t xml:space="preserve">XDO_?c1002?</t>
  </si>
  <si>
    <t xml:space="preserve">&lt;?.//fsg:RptCell[@ColCnt='c1002']?&gt;</t>
  </si>
  <si>
    <t xml:space="preserve">XDO_STYLE_1_?c1002?</t>
  </si>
  <si>
    <t xml:space="preserve">&lt;xsl:if test="string-length(./ancestor::node()/fsg:ColContext[@ColId='c1002']/fsg:ColWidth) != 0"&gt;
    &lt;xsl:if test="string-length(./@BottomBorderStyle) != 0"&gt;
      &lt;xsl:value-of select="./@BottomBorderStyle"/&gt;
    &lt;/xsl:if&gt;
&lt;/xsl:if&gt;</t>
  </si>
  <si>
    <t xml:space="preserve">XDO_STYLE_2_?c1002?</t>
  </si>
  <si>
    <t xml:space="preserve">&lt;xsl:if test="string-length(./ancestor::node()/fsg:ColContext[@ColId='c1002']/fsg:ColWidth) != 0"&gt;
    &lt;xsl:if test="string-length(./@TopBorderStyle) != 0"&gt;
      &lt;xsl:value-of select="./@TopBorderStyle"/&gt;
    &lt;/xsl:if&gt;
&lt;/xsl:if&gt;</t>
  </si>
  <si>
    <t xml:space="preserve">XDO_SKIPROW_?c1002?</t>
  </si>
  <si>
    <t xml:space="preserve">XDO_?c1003?</t>
  </si>
  <si>
    <t xml:space="preserve">&lt;?.//fsg:RptCell[@ColCnt='c1003']?&gt;</t>
  </si>
  <si>
    <t xml:space="preserve">XDO_STYLE_1_?c1003?</t>
  </si>
  <si>
    <t xml:space="preserve">&lt;xsl:if test="string-length(./ancestor::node()/fsg:ColContext[@ColId='c1003']/fsg:ColWidth) != 0"&gt;
    &lt;xsl:if test="string-length(./@BottomBorderStyle) != 0"&gt;
      &lt;xsl:value-of select="./@BottomBorderStyle"/&gt;
    &lt;/xsl:if&gt;
&lt;/xsl:if&gt;</t>
  </si>
  <si>
    <t xml:space="preserve">XDO_STYLE_2_?c1003?</t>
  </si>
  <si>
    <t xml:space="preserve">&lt;xsl:if test="string-length(./ancestor::node()/fsg:ColContext[@ColId='c1003']/fsg:ColWidth) != 0"&gt;
    &lt;xsl:if test="string-length(./@TopBorderStyle) != 0"&gt;
      &lt;xsl:value-of select="./@TopBorderStyle"/&gt;
    &lt;/xsl:if&gt;
&lt;/xsl:if&gt;</t>
  </si>
  <si>
    <t xml:space="preserve">XDO_SKIPROW_?c1003?</t>
  </si>
  <si>
    <t xml:space="preserve">XDO_?c1004?</t>
  </si>
  <si>
    <t xml:space="preserve">&lt;?.//fsg:RptCell[@ColCnt='c1004']?&gt;</t>
  </si>
  <si>
    <t xml:space="preserve">XDO_STYLE_1_?c1004?</t>
  </si>
  <si>
    <t xml:space="preserve">&lt;xsl:if test="string-length(./ancestor::node()/fsg:ColContext[@ColId='c1004']/fsg:ColWidth) != 0"&gt;
    &lt;xsl:if test="string-length(./@BottomBorderStyle) != 0"&gt;
      &lt;xsl:value-of select="./@BottomBorderStyle"/&gt;
    &lt;/xsl:if&gt;
&lt;/xsl:if&gt;</t>
  </si>
  <si>
    <t xml:space="preserve">XDO_STYLE_2_?c1004?</t>
  </si>
  <si>
    <t xml:space="preserve">&lt;xsl:if test="string-length(./ancestor::node()/fsg:ColContext[@ColId='c1004']/fsg:ColWidth) != 0"&gt;
    &lt;xsl:if test="string-length(./@TopBorderStyle) != 0"&gt;
      &lt;xsl:value-of select="./@TopBorderStyle"/&gt;
    &lt;/xsl:if&gt;
&lt;/xsl:if&gt;</t>
  </si>
  <si>
    <t xml:space="preserve">XDO_SKIPROW_?c1004?</t>
  </si>
  <si>
    <t xml:space="preserve">XDO_?c1005?</t>
  </si>
  <si>
    <t xml:space="preserve">&lt;?.//fsg:RptCell[@ColCnt='c1005']?&gt;</t>
  </si>
  <si>
    <t xml:space="preserve">XDO_STYLE_1_?c1005?</t>
  </si>
  <si>
    <t xml:space="preserve">&lt;xsl:if test="string-length(./ancestor::node()/fsg:ColContext[@ColId='c1005']/fsg:ColWidth) != 0"&gt;
    &lt;xsl:if test="string-length(./@BottomBorderStyle) != 0"&gt;
      &lt;xsl:value-of select="./@BottomBorderStyle"/&gt;
    &lt;/xsl:if&gt;
&lt;/xsl:if&gt;</t>
  </si>
  <si>
    <t xml:space="preserve">XDO_STYLE_2_?c1005?</t>
  </si>
  <si>
    <t xml:space="preserve">&lt;xsl:if test="string-length(./ancestor::node()/fsg:ColContext[@ColId='c1005']/fsg:ColWidth) != 0"&gt;
    &lt;xsl:if test="string-length(./@TopBorderStyle) != 0"&gt;
      &lt;xsl:value-of select="./@TopBorderStyle"/&gt;
    &lt;/xsl:if&gt;
&lt;/xsl:if&gt;</t>
  </si>
  <si>
    <t xml:space="preserve">XDO_SKIPROW_?c1005?</t>
  </si>
  <si>
    <t xml:space="preserve">XDO_?c1006?</t>
  </si>
  <si>
    <t xml:space="preserve">&lt;?.//fsg:RptCell[@ColCnt='c1006']?&gt;</t>
  </si>
  <si>
    <t xml:space="preserve">XDO_STYLE_1_?c1006?</t>
  </si>
  <si>
    <t xml:space="preserve">&lt;xsl:if test="string-length(./ancestor::node()/fsg:ColContext[@ColId='c1006']/fsg:ColWidth) != 0"&gt;
    &lt;xsl:if test="string-length(./@BottomBorderStyle) != 0"&gt;
      &lt;xsl:value-of select="./@BottomBorderStyle"/&gt;
    &lt;/xsl:if&gt;
&lt;/xsl:if&gt;</t>
  </si>
  <si>
    <t xml:space="preserve">XDO_STYLE_2_?c1006?</t>
  </si>
  <si>
    <t xml:space="preserve">&lt;xsl:if test="string-length(./ancestor::node()/fsg:ColContext[@ColId='c1006']/fsg:ColWidth) != 0"&gt;
    &lt;xsl:if test="string-length(./@TopBorderStyle) != 0"&gt;
      &lt;xsl:value-of select="./@TopBorderStyle"/&gt;
    &lt;/xsl:if&gt;
&lt;/xsl:if&gt;</t>
  </si>
  <si>
    <t xml:space="preserve">XDO_SKIPROW_?c1006?</t>
  </si>
  <si>
    <t xml:space="preserve">XDO_?c1007?</t>
  </si>
  <si>
    <t xml:space="preserve">&lt;?.//fsg:RptCell[@ColCnt='c1007']?&gt;</t>
  </si>
  <si>
    <t xml:space="preserve">XDO_STYLE_1_?c1007?</t>
  </si>
  <si>
    <t xml:space="preserve">&lt;xsl:if test="string-length(./ancestor::node()/fsg:ColContext[@ColId='c1007']/fsg:ColWidth) != 0"&gt;
    &lt;xsl:if test="string-length(./@BottomBorderStyle) != 0"&gt;
      &lt;xsl:value-of select="./@BottomBorderStyle"/&gt;
    &lt;/xsl:if&gt;
&lt;/xsl:if&gt;</t>
  </si>
  <si>
    <t xml:space="preserve">XDO_STYLE_2_?c1007?</t>
  </si>
  <si>
    <t xml:space="preserve">&lt;xsl:if test="string-length(./ancestor::node()/fsg:ColContext[@ColId='c1007']/fsg:ColWidth) != 0"&gt;
    &lt;xsl:if test="string-length(./@TopBorderStyle) != 0"&gt;
      &lt;xsl:value-of select="./@TopBorderStyle"/&gt;
    &lt;/xsl:if&gt;
&lt;/xsl:if&gt;</t>
  </si>
  <si>
    <t xml:space="preserve">XDO_SKIPROW_?c1007?</t>
  </si>
  <si>
    <t xml:space="preserve">XDO_?c1008?</t>
  </si>
  <si>
    <t xml:space="preserve">&lt;?.//fsg:RptCell[@ColCnt='c1008']?&gt;</t>
  </si>
  <si>
    <t xml:space="preserve">XDO_STYLE_1_?c1008?</t>
  </si>
  <si>
    <t xml:space="preserve">&lt;xsl:if test="string-length(./ancestor::node()/fsg:ColContext[@ColId='c1008']/fsg:ColWidth) != 0"&gt;
    &lt;xsl:if test="string-length(./@BottomBorderStyle) != 0"&gt;
      &lt;xsl:value-of select="./@BottomBorderStyle"/&gt;
    &lt;/xsl:if&gt;
&lt;/xsl:if&gt;</t>
  </si>
  <si>
    <t xml:space="preserve">XDO_STYLE_2_?c1008?</t>
  </si>
  <si>
    <t xml:space="preserve">&lt;xsl:if test="string-length(./ancestor::node()/fsg:ColContext[@ColId='c1008']/fsg:ColWidth) != 0"&gt;
    &lt;xsl:if test="string-length(./@TopBorderStyle) != 0"&gt;
      &lt;xsl:value-of select="./@TopBorderStyle"/&gt;
    &lt;/xsl:if&gt;
&lt;/xsl:if&gt;</t>
  </si>
  <si>
    <t xml:space="preserve">XDO_SKIPROW_?c1008?</t>
  </si>
  <si>
    <t xml:space="preserve">XDO_?c1009?</t>
  </si>
  <si>
    <t xml:space="preserve">&lt;?.//fsg:RptCell[@ColCnt='c1009']?&gt;</t>
  </si>
  <si>
    <t xml:space="preserve">XDO_STYLE_1_?c1009?</t>
  </si>
  <si>
    <t xml:space="preserve">&lt;xsl:if test="string-length(./ancestor::node()/fsg:ColContext[@ColId='c1009']/fsg:ColWidth) != 0"&gt;
    &lt;xsl:if test="string-length(./@BottomBorderStyle) != 0"&gt;
      &lt;xsl:value-of select="./@BottomBorderStyle"/&gt;
    &lt;/xsl:if&gt;
&lt;/xsl:if&gt;</t>
  </si>
  <si>
    <t xml:space="preserve">XDO_STYLE_2_?c1009?</t>
  </si>
  <si>
    <t xml:space="preserve">&lt;xsl:if test="string-length(./ancestor::node()/fsg:ColContext[@ColId='c1009']/fsg:ColWidth) != 0"&gt;
    &lt;xsl:if test="string-length(./@TopBorderStyle) != 0"&gt;
      &lt;xsl:value-of select="./@TopBorderStyle"/&gt;
    &lt;/xsl:if&gt;
&lt;/xsl:if&gt;</t>
  </si>
  <si>
    <t xml:space="preserve">XDO_SKIPROW_?c1009?</t>
  </si>
  <si>
    <t xml:space="preserve">XDO_?c1010?</t>
  </si>
  <si>
    <t xml:space="preserve">&lt;?.//fsg:RptCell[@ColCnt='c1010']?&gt;</t>
  </si>
  <si>
    <t xml:space="preserve">XDO_STYLE_1_?c1010?</t>
  </si>
  <si>
    <t xml:space="preserve">&lt;xsl:if test="string-length(./ancestor::node()/fsg:ColContext[@ColId='c1010']/fsg:ColWidth) != 0"&gt;
    &lt;xsl:if test="string-length(./@BottomBorderStyle) != 0"&gt;
      &lt;xsl:value-of select="./@BottomBorderStyle"/&gt;
    &lt;/xsl:if&gt;
&lt;/xsl:if&gt;</t>
  </si>
  <si>
    <t xml:space="preserve">XDO_STYLE_2_?c1010?</t>
  </si>
  <si>
    <t xml:space="preserve">&lt;xsl:if test="string-length(./ancestor::node()/fsg:ColContext[@ColId='c1010']/fsg:ColWidth) != 0"&gt;
    &lt;xsl:if test="string-length(./@TopBorderStyle) != 0"&gt;
      &lt;xsl:value-of select="./@TopBorderStyle"/&gt;
    &lt;/xsl:if&gt;
&lt;/xsl:if&gt;</t>
  </si>
  <si>
    <t xml:space="preserve">XDO_SKIPROW_?c1010?</t>
  </si>
  <si>
    <t xml:space="preserve">XDO_?c1011?</t>
  </si>
  <si>
    <t xml:space="preserve">&lt;?.//fsg:RptCell[@ColCnt='c1011']?&gt;</t>
  </si>
  <si>
    <t xml:space="preserve">XDO_STYLE_1_?c1011?</t>
  </si>
  <si>
    <t xml:space="preserve">&lt;xsl:if test="string-length(./ancestor::node()/fsg:ColContext[@ColId='c1011']/fsg:ColWidth) != 0"&gt;
    &lt;xsl:if test="string-length(./@BottomBorderStyle) != 0"&gt;
      &lt;xsl:value-of select="./@BottomBorderStyle"/&gt;
    &lt;/xsl:if&gt;
&lt;/xsl:if&gt;</t>
  </si>
  <si>
    <t xml:space="preserve">XDO_STYLE_2_?c1011?</t>
  </si>
  <si>
    <t xml:space="preserve">&lt;xsl:if test="string-length(./ancestor::node()/fsg:ColContext[@ColId='c1011']/fsg:ColWidth) != 0"&gt;
    &lt;xsl:if test="string-length(./@TopBorderStyle) != 0"&gt;
      &lt;xsl:value-of select="./@TopBorderStyle"/&gt;
    &lt;/xsl:if&gt;
&lt;/xsl:if&gt;</t>
  </si>
  <si>
    <t xml:space="preserve">XDO_SKIPROW_?c1011?</t>
  </si>
  <si>
    <t xml:space="preserve">XDO_?c1012?</t>
  </si>
  <si>
    <t xml:space="preserve">&lt;?.//fsg:RptCell[@ColCnt='c1012']?&gt;</t>
  </si>
  <si>
    <t xml:space="preserve">XDO_STYLE_1_?c1012?</t>
  </si>
  <si>
    <t xml:space="preserve">&lt;xsl:if test="string-length(./ancestor::node()/fsg:ColContext[@ColId='c1012']/fsg:ColWidth) != 0"&gt;
    &lt;xsl:if test="string-length(./@BottomBorderStyle) != 0"&gt;
      &lt;xsl:value-of select="./@BottomBorderStyle"/&gt;
    &lt;/xsl:if&gt;
&lt;/xsl:if&gt;</t>
  </si>
  <si>
    <t xml:space="preserve">XDO_STYLE_2_?c1012?</t>
  </si>
  <si>
    <t xml:space="preserve">&lt;xsl:if test="string-length(./ancestor::node()/fsg:ColContext[@ColId='c1012']/fsg:ColWidth) != 0"&gt;
    &lt;xsl:if test="string-length(./@TopBorderStyle) != 0"&gt;
      &lt;xsl:value-of select="./@TopBorderStyle"/&gt;
    &lt;/xsl:if&gt;
&lt;/xsl:if&gt;</t>
  </si>
  <si>
    <t xml:space="preserve">XDO_SKIPROW_?c1012?</t>
  </si>
  <si>
    <t xml:space="preserve">XDO_?c1013?</t>
  </si>
  <si>
    <t xml:space="preserve">&lt;?.//fsg:RptCell[@ColCnt='c1013']?&gt;</t>
  </si>
  <si>
    <t xml:space="preserve">XDO_STYLE_1_?c1013?</t>
  </si>
  <si>
    <t xml:space="preserve">&lt;xsl:if test="string-length(./ancestor::node()/fsg:ColContext[@ColId='c1013']/fsg:ColWidth) != 0"&gt;
    &lt;xsl:if test="string-length(./@BottomBorderStyle) != 0"&gt;
      &lt;xsl:value-of select="./@BottomBorderStyle"/&gt;
    &lt;/xsl:if&gt;
&lt;/xsl:if&gt;</t>
  </si>
  <si>
    <t xml:space="preserve">XDO_STYLE_2_?c1013?</t>
  </si>
  <si>
    <t xml:space="preserve">&lt;xsl:if test="string-length(./ancestor::node()/fsg:ColContext[@ColId='c1013']/fsg:ColWidth) != 0"&gt;
    &lt;xsl:if test="string-length(./@TopBorderStyle) != 0"&gt;
      &lt;xsl:value-of select="./@TopBorderStyle"/&gt;
    &lt;/xsl:if&gt;
&lt;/xsl:if&gt;</t>
  </si>
  <si>
    <t xml:space="preserve">XDO_SKIPROW_?c1013?</t>
  </si>
  <si>
    <t xml:space="preserve">XDO_?c1014?</t>
  </si>
  <si>
    <t xml:space="preserve">&lt;?.//fsg:RptCell[@ColCnt='c1014']?&gt;</t>
  </si>
  <si>
    <t xml:space="preserve">XDO_STYLE_1_?c1014?</t>
  </si>
  <si>
    <t xml:space="preserve">&lt;xsl:if test="string-length(./ancestor::node()/fsg:ColContext[@ColId='c1014']/fsg:ColWidth) != 0"&gt;
    &lt;xsl:if test="string-length(./@BottomBorderStyle) != 0"&gt;
      &lt;xsl:value-of select="./@BottomBorderStyle"/&gt;
    &lt;/xsl:if&gt;
&lt;/xsl:if&gt;</t>
  </si>
  <si>
    <t xml:space="preserve">XDO_STYLE_2_?c1014?</t>
  </si>
  <si>
    <t xml:space="preserve">&lt;xsl:if test="string-length(./ancestor::node()/fsg:ColContext[@ColId='c1014']/fsg:ColWidth) != 0"&gt;
    &lt;xsl:if test="string-length(./@TopBorderStyle) != 0"&gt;
      &lt;xsl:value-of select="./@TopBorderStyle"/&gt;
    &lt;/xsl:if&gt;
&lt;/xsl:if&gt;</t>
  </si>
  <si>
    <t xml:space="preserve">XDO_SKIPROW_?c1014?</t>
  </si>
  <si>
    <t xml:space="preserve">XDO_?c1015?</t>
  </si>
  <si>
    <t xml:space="preserve">&lt;?.//fsg:RptCell[@ColCnt='c1015']?&gt;</t>
  </si>
  <si>
    <t xml:space="preserve">XDO_STYLE_1_?c1015?</t>
  </si>
  <si>
    <t xml:space="preserve">&lt;xsl:if test="string-length(./ancestor::node()/fsg:ColContext[@ColId='c1015']/fsg:ColWidth) != 0"&gt;
    &lt;xsl:if test="string-length(./@BottomBorderStyle) != 0"&gt;
      &lt;xsl:value-of select="./@BottomBorderStyle"/&gt;
    &lt;/xsl:if&gt;
&lt;/xsl:if&gt;</t>
  </si>
  <si>
    <t xml:space="preserve">XDO_STYLE_2_?c1015?</t>
  </si>
  <si>
    <t xml:space="preserve">&lt;xsl:if test="string-length(./ancestor::node()/fsg:ColContext[@ColId='c1015']/fsg:ColWidth) != 0"&gt;
    &lt;xsl:if test="string-length(./@TopBorderStyle) != 0"&gt;
      &lt;xsl:value-of select="./@TopBorderStyle"/&gt;
    &lt;/xsl:if&gt;
&lt;/xsl:if&gt;</t>
  </si>
  <si>
    <t xml:space="preserve">XDO_SKIPROW_?c1015?</t>
  </si>
  <si>
    <t xml:space="preserve">XDO_?c1016?</t>
  </si>
  <si>
    <t xml:space="preserve">&lt;?.//fsg:RptCell[@ColCnt='c1016']?&gt;</t>
  </si>
  <si>
    <t xml:space="preserve">XDO_STYLE_1_?c1016?</t>
  </si>
  <si>
    <t xml:space="preserve">&lt;xsl:if test="string-length(./ancestor::node()/fsg:ColContext[@ColId='c1016']/fsg:ColWidth) != 0"&gt;
    &lt;xsl:if test="string-length(./@BottomBorderStyle) != 0"&gt;
      &lt;xsl:value-of select="./@BottomBorderStyle"/&gt;
    &lt;/xsl:if&gt;
&lt;/xsl:if&gt;</t>
  </si>
  <si>
    <t xml:space="preserve">XDO_STYLE_2_?c1016?</t>
  </si>
  <si>
    <t xml:space="preserve">&lt;xsl:if test="string-length(./ancestor::node()/fsg:ColContext[@ColId='c1016']/fsg:ColWidth) != 0"&gt;
    &lt;xsl:if test="string-length(./@TopBorderStyle) != 0"&gt;
      &lt;xsl:value-of select="./@TopBorderStyle"/&gt;
    &lt;/xsl:if&gt;
&lt;/xsl:if&gt;</t>
  </si>
  <si>
    <t xml:space="preserve">XDO_SKIPROW_?c1016?</t>
  </si>
  <si>
    <t xml:space="preserve">XDO_?c1017?</t>
  </si>
  <si>
    <t xml:space="preserve">&lt;?.//fsg:RptCell[@ColCnt='c1017']?&gt;</t>
  </si>
  <si>
    <t xml:space="preserve">XDO_STYLE_1_?c1017?</t>
  </si>
  <si>
    <t xml:space="preserve">&lt;xsl:if test="string-length(./ancestor::node()/fsg:ColContext[@ColId='c1017']/fsg:ColWidth) != 0"&gt;
    &lt;xsl:if test="string-length(./@BottomBorderStyle) != 0"&gt;
      &lt;xsl:value-of select="./@BottomBorderStyle"/&gt;
    &lt;/xsl:if&gt;
&lt;/xsl:if&gt;</t>
  </si>
  <si>
    <t xml:space="preserve">XDO_STYLE_2_?c1017?</t>
  </si>
  <si>
    <t xml:space="preserve">&lt;xsl:if test="string-length(./ancestor::node()/fsg:ColContext[@ColId='c1017']/fsg:ColWidth) != 0"&gt;
    &lt;xsl:if test="string-length(./@TopBorderStyle) != 0"&gt;
      &lt;xsl:value-of select="./@TopBorderStyle"/&gt;
    &lt;/xsl:if&gt;
&lt;/xsl:if&gt;</t>
  </si>
  <si>
    <t xml:space="preserve">XDO_SKIPROW_?c1017?</t>
  </si>
  <si>
    <t xml:space="preserve">XDO_?c1018?</t>
  </si>
  <si>
    <t xml:space="preserve">&lt;?.//fsg:RptCell[@ColCnt='c1018']?&gt;</t>
  </si>
  <si>
    <t xml:space="preserve">XDO_STYLE_1_?c1018?</t>
  </si>
  <si>
    <t xml:space="preserve">&lt;xsl:if test="string-length(./ancestor::node()/fsg:ColContext[@ColId='c1018']/fsg:ColWidth) != 0"&gt;
    &lt;xsl:if test="string-length(./@BottomBorderStyle) != 0"&gt;
      &lt;xsl:value-of select="./@BottomBorderStyle"/&gt;
    &lt;/xsl:if&gt;
&lt;/xsl:if&gt;</t>
  </si>
  <si>
    <t xml:space="preserve">XDO_STYLE_2_?c1018?</t>
  </si>
  <si>
    <t xml:space="preserve">&lt;xsl:if test="string-length(./ancestor::node()/fsg:ColContext[@ColId='c1018']/fsg:ColWidth) != 0"&gt;
    &lt;xsl:if test="string-length(./@TopBorderStyle) != 0"&gt;
      &lt;xsl:value-of select="./@TopBorderStyle"/&gt;
    &lt;/xsl:if&gt;
&lt;/xsl:if&gt;</t>
  </si>
  <si>
    <t xml:space="preserve">XDO_SKIPROW_?c1018?</t>
  </si>
  <si>
    <t xml:space="preserve">XDO_?c1019?</t>
  </si>
  <si>
    <t xml:space="preserve">&lt;?.//fsg:RptCell[@ColCnt='c1019']?&gt;</t>
  </si>
  <si>
    <t xml:space="preserve">XDO_STYLE_1_?c1019?</t>
  </si>
  <si>
    <t xml:space="preserve">&lt;xsl:if test="string-length(./ancestor::node()/fsg:ColContext[@ColId='c1019']/fsg:ColWidth) != 0"&gt;
    &lt;xsl:if test="string-length(./@BottomBorderStyle) != 0"&gt;
      &lt;xsl:value-of select="./@BottomBorderStyle"/&gt;
    &lt;/xsl:if&gt;
&lt;/xsl:if&gt;</t>
  </si>
  <si>
    <t xml:space="preserve">XDO_STYLE_2_?c1019?</t>
  </si>
  <si>
    <t xml:space="preserve">&lt;xsl:if test="string-length(./ancestor::node()/fsg:ColContext[@ColId='c1019']/fsg:ColWidth) != 0"&gt;
    &lt;xsl:if test="string-length(./@TopBorderStyle) != 0"&gt;
      &lt;xsl:value-of select="./@TopBorderStyle"/&gt;
    &lt;/xsl:if&gt;
&lt;/xsl:if&gt;</t>
  </si>
  <si>
    <t xml:space="preserve">XDO_SKIPROW_?c1019?</t>
  </si>
  <si>
    <t xml:space="preserve">XDO_?c1020?</t>
  </si>
  <si>
    <t xml:space="preserve">&lt;?.//fsg:RptCell[@ColCnt='c1020']?&gt;</t>
  </si>
  <si>
    <t xml:space="preserve">XDO_STYLE_1_?c1020?</t>
  </si>
  <si>
    <t xml:space="preserve">&lt;xsl:if test="string-length(./ancestor::node()/fsg:ColContext[@ColId='c1020']/fsg:ColWidth) != 0"&gt;
    &lt;xsl:if test="string-length(./@BottomBorderStyle) != 0"&gt;
      &lt;xsl:value-of select="./@BottomBorderStyle"/&gt;
    &lt;/xsl:if&gt;
&lt;/xsl:if&gt;</t>
  </si>
  <si>
    <t xml:space="preserve">XDO_STYLE_2_?c1020?</t>
  </si>
  <si>
    <t xml:space="preserve">&lt;xsl:if test="string-length(./ancestor::node()/fsg:ColContext[@ColId='c1020']/fsg:ColWidth) != 0"&gt;
    &lt;xsl:if test="string-length(./@TopBorderStyle) != 0"&gt;
      &lt;xsl:value-of select="./@TopBorderStyle"/&gt;
    &lt;/xsl:if&gt;
&lt;/xsl:if&gt;</t>
  </si>
  <si>
    <t xml:space="preserve">XDO_SKIPROW_?c1020?</t>
  </si>
  <si>
    <t xml:space="preserve">XDO_?c1021?</t>
  </si>
  <si>
    <t xml:space="preserve">&lt;?.//fsg:RptCell[@ColCnt='c1021']?&gt;</t>
  </si>
  <si>
    <t xml:space="preserve">XDO_STYLE_1_?c1021?</t>
  </si>
  <si>
    <t xml:space="preserve">&lt;xsl:if test="string-length(./ancestor::node()/fsg:ColContext[@ColId='c1021']/fsg:ColWidth) != 0"&gt;
    &lt;xsl:if test="string-length(./@BottomBorderStyle) != 0"&gt;
      &lt;xsl:value-of select="./@BottomBorderStyle"/&gt;
    &lt;/xsl:if&gt;
&lt;/xsl:if&gt;</t>
  </si>
  <si>
    <t xml:space="preserve">XDO_STYLE_2_?c1021?</t>
  </si>
  <si>
    <t xml:space="preserve">&lt;xsl:if test="string-length(./ancestor::node()/fsg:ColContext[@ColId='c1021']/fsg:ColWidth) != 0"&gt;
    &lt;xsl:if test="string-length(./@TopBorderStyle) != 0"&gt;
      &lt;xsl:value-of select="./@TopBorderStyle"/&gt;
    &lt;/xsl:if&gt;
&lt;/xsl:if&gt;</t>
  </si>
  <si>
    <t xml:space="preserve">XDO_SKIPROW_?c1021?</t>
  </si>
  <si>
    <t xml:space="preserve">XDO_?c1022?</t>
  </si>
  <si>
    <t xml:space="preserve">&lt;?.//fsg:RptCell[@ColCnt='c1022']?&gt;</t>
  </si>
  <si>
    <t xml:space="preserve">XDO_STYLE_1_?c1022?</t>
  </si>
  <si>
    <t xml:space="preserve">&lt;xsl:if test="string-length(./ancestor::node()/fsg:ColContext[@ColId='c1022']/fsg:ColWidth) != 0"&gt;
    &lt;xsl:if test="string-length(./@BottomBorderStyle) != 0"&gt;
      &lt;xsl:value-of select="./@BottomBorderStyle"/&gt;
    &lt;/xsl:if&gt;
&lt;/xsl:if&gt;</t>
  </si>
  <si>
    <t xml:space="preserve">XDO_STYLE_2_?c1022?</t>
  </si>
  <si>
    <t xml:space="preserve">&lt;xsl:if test="string-length(./ancestor::node()/fsg:ColContext[@ColId='c1022']/fsg:ColWidth) != 0"&gt;
    &lt;xsl:if test="string-length(./@TopBorderStyle) != 0"&gt;
      &lt;xsl:value-of select="./@TopBorderStyle"/&gt;
    &lt;/xsl:if&gt;
&lt;/xsl:if&gt;</t>
  </si>
  <si>
    <t xml:space="preserve">XDO_SKIPROW_?c1022?</t>
  </si>
  <si>
    <t xml:space="preserve">XDO_?c1023?</t>
  </si>
  <si>
    <t xml:space="preserve">&lt;?.//fsg:RptCell[@ColCnt='c1023']?&gt;</t>
  </si>
  <si>
    <t xml:space="preserve">XDO_STYLE_1_?c1023?</t>
  </si>
  <si>
    <t xml:space="preserve">&lt;xsl:if test="string-length(./ancestor::node()/fsg:ColContext[@ColId='c1023']/fsg:ColWidth) != 0"&gt;
    &lt;xsl:if test="string-length(./@BottomBorderStyle) != 0"&gt;
      &lt;xsl:value-of select="./@BottomBorderStyle"/&gt;
    &lt;/xsl:if&gt;
&lt;/xsl:if&gt;</t>
  </si>
  <si>
    <t xml:space="preserve">XDO_STYLE_2_?c1023?</t>
  </si>
  <si>
    <t xml:space="preserve">&lt;xsl:if test="string-length(./ancestor::node()/fsg:ColContext[@ColId='c1023']/fsg:ColWidth) != 0"&gt;
    &lt;xsl:if test="string-length(./@TopBorderStyle) != 0"&gt;
      &lt;xsl:value-of select="./@TopBorderStyle"/&gt;
    &lt;/xsl:if&gt;
&lt;/xsl:if&gt;</t>
  </si>
  <si>
    <t xml:space="preserve">XDO_SKIPROW_?c1023?</t>
  </si>
  <si>
    <t xml:space="preserve">XDO_?c1024?</t>
  </si>
  <si>
    <t xml:space="preserve">&lt;?.//fsg:RptCell[@ColCnt='c1024']?&gt;</t>
  </si>
  <si>
    <t xml:space="preserve">XDO_STYLE_1_?c1024?</t>
  </si>
  <si>
    <t xml:space="preserve">&lt;xsl:if test="string-length(./ancestor::node()/fsg:ColContext[@ColId='c1024']/fsg:ColWidth) != 0"&gt;
    &lt;xsl:if test="string-length(./@BottomBorderStyle) != 0"&gt;
      &lt;xsl:value-of select="./@BottomBorderStyle"/&gt;
    &lt;/xsl:if&gt;
&lt;/xsl:if&gt;</t>
  </si>
  <si>
    <t xml:space="preserve">XDO_STYLE_2_?c1024?</t>
  </si>
  <si>
    <t xml:space="preserve">&lt;xsl:if test="string-length(./ancestor::node()/fsg:ColContext[@ColId='c1024']/fsg:ColWidth) != 0"&gt;
    &lt;xsl:if test="string-length(./@TopBorderStyle) != 0"&gt;
      &lt;xsl:value-of select="./@TopBorderStyle"/&gt;
    &lt;/xsl:if&gt;
&lt;/xsl:if&gt;</t>
  </si>
  <si>
    <t xml:space="preserve">XDO_SKIPROW_?c1024?</t>
  </si>
  <si>
    <t xml:space="preserve">XDO_?c1025?</t>
  </si>
  <si>
    <t xml:space="preserve">&lt;?.//fsg:RptCell[@ColCnt='c1025']?&gt;</t>
  </si>
  <si>
    <t xml:space="preserve">XDO_STYLE_1_?c1025?</t>
  </si>
  <si>
    <t xml:space="preserve">&lt;xsl:if test="string-length(./ancestor::node()/fsg:ColContext[@ColId='c1025']/fsg:ColWidth) != 0"&gt;
    &lt;xsl:if test="string-length(./@BottomBorderStyle) != 0"&gt;
      &lt;xsl:value-of select="./@BottomBorderStyle"/&gt;
    &lt;/xsl:if&gt;
&lt;/xsl:if&gt;</t>
  </si>
  <si>
    <t xml:space="preserve">XDO_STYLE_2_?c1025?</t>
  </si>
  <si>
    <t xml:space="preserve">&lt;xsl:if test="string-length(./ancestor::node()/fsg:ColContext[@ColId='c1025']/fsg:ColWidth) != 0"&gt;
    &lt;xsl:if test="string-length(./@TopBorderStyle) != 0"&gt;
      &lt;xsl:value-of select="./@TopBorderStyle"/&gt;
    &lt;/xsl:if&gt;
&lt;/xsl:if&gt;</t>
  </si>
  <si>
    <t xml:space="preserve">XDO_SKIPROW_?c1025?</t>
  </si>
  <si>
    <t xml:space="preserve">XDO_?c1026?</t>
  </si>
  <si>
    <t xml:space="preserve">&lt;?.//fsg:RptCell[@ColCnt='c1026']?&gt;</t>
  </si>
  <si>
    <t xml:space="preserve">XDO_STYLE_1_?c1026?</t>
  </si>
  <si>
    <t xml:space="preserve">&lt;xsl:if test="string-length(./ancestor::node()/fsg:ColContext[@ColId='c1026']/fsg:ColWidth) != 0"&gt;
    &lt;xsl:if test="string-length(./@BottomBorderStyle) != 0"&gt;
      &lt;xsl:value-of select="./@BottomBorderStyle"/&gt;
    &lt;/xsl:if&gt;
&lt;/xsl:if&gt;</t>
  </si>
  <si>
    <t xml:space="preserve">XDO_STYLE_2_?c1026?</t>
  </si>
  <si>
    <t xml:space="preserve">&lt;xsl:if test="string-length(./ancestor::node()/fsg:ColContext[@ColId='c1026']/fsg:ColWidth) != 0"&gt;
    &lt;xsl:if test="string-length(./@TopBorderStyle) != 0"&gt;
      &lt;xsl:value-of select="./@TopBorderStyle"/&gt;
    &lt;/xsl:if&gt;
&lt;/xsl:if&gt;</t>
  </si>
  <si>
    <t xml:space="preserve">XDO_SKIPROW_?c1026?</t>
  </si>
  <si>
    <t xml:space="preserve">XDO_?c1027?</t>
  </si>
  <si>
    <t xml:space="preserve">&lt;?.//fsg:RptCell[@ColCnt='c1027']?&gt;</t>
  </si>
  <si>
    <t xml:space="preserve">XDO_STYLE_1_?c1027?</t>
  </si>
  <si>
    <t xml:space="preserve">&lt;xsl:if test="string-length(./ancestor::node()/fsg:ColContext[@ColId='c1027']/fsg:ColWidth) != 0"&gt;
    &lt;xsl:if test="string-length(./@BottomBorderStyle) != 0"&gt;
      &lt;xsl:value-of select="./@BottomBorderStyle"/&gt;
    &lt;/xsl:if&gt;
&lt;/xsl:if&gt;</t>
  </si>
  <si>
    <t xml:space="preserve">XDO_STYLE_2_?c1027?</t>
  </si>
  <si>
    <t xml:space="preserve">&lt;xsl:if test="string-length(./ancestor::node()/fsg:ColContext[@ColId='c1027']/fsg:ColWidth) != 0"&gt;
    &lt;xsl:if test="string-length(./@TopBorderStyle) != 0"&gt;
      &lt;xsl:value-of select="./@TopBorderStyle"/&gt;
    &lt;/xsl:if&gt;
&lt;/xsl:if&gt;</t>
  </si>
  <si>
    <t xml:space="preserve">XDO_SKIPROW_?c1027?</t>
  </si>
  <si>
    <t xml:space="preserve">XDO_?c1028?</t>
  </si>
  <si>
    <t xml:space="preserve">&lt;?.//fsg:RptCell[@ColCnt='c1028']?&gt;</t>
  </si>
  <si>
    <t xml:space="preserve">XDO_STYLE_1_?c1028?</t>
  </si>
  <si>
    <t xml:space="preserve">&lt;xsl:if test="string-length(./ancestor::node()/fsg:ColContext[@ColId='c1028']/fsg:ColWidth) != 0"&gt;
    &lt;xsl:if test="string-length(./@BottomBorderStyle) != 0"&gt;
      &lt;xsl:value-of select="./@BottomBorderStyle"/&gt;
    &lt;/xsl:if&gt;
&lt;/xsl:if&gt;</t>
  </si>
  <si>
    <t xml:space="preserve">XDO_STYLE_2_?c1028?</t>
  </si>
  <si>
    <t xml:space="preserve">&lt;xsl:if test="string-length(./ancestor::node()/fsg:ColContext[@ColId='c1028']/fsg:ColWidth) != 0"&gt;
    &lt;xsl:if test="string-length(./@TopBorderStyle) != 0"&gt;
      &lt;xsl:value-of select="./@TopBorderStyle"/&gt;
    &lt;/xsl:if&gt;
&lt;/xsl:if&gt;</t>
  </si>
  <si>
    <t xml:space="preserve">XDO_SKIPROW_?c1028?</t>
  </si>
  <si>
    <t xml:space="preserve">XDO_?c1029?</t>
  </si>
  <si>
    <t xml:space="preserve">&lt;?.//fsg:RptCell[@ColCnt='c1029']?&gt;</t>
  </si>
  <si>
    <t xml:space="preserve">XDO_STYLE_1_?c1029?</t>
  </si>
  <si>
    <t xml:space="preserve">&lt;xsl:if test="string-length(./ancestor::node()/fsg:ColContext[@ColId='c1029']/fsg:ColWidth) != 0"&gt;
    &lt;xsl:if test="string-length(./@BottomBorderStyle) != 0"&gt;
      &lt;xsl:value-of select="./@BottomBorderStyle"/&gt;
    &lt;/xsl:if&gt;
&lt;/xsl:if&gt;</t>
  </si>
  <si>
    <t xml:space="preserve">XDO_STYLE_2_?c1029?</t>
  </si>
  <si>
    <t xml:space="preserve">&lt;xsl:if test="string-length(./ancestor::node()/fsg:ColContext[@ColId='c1029']/fsg:ColWidth) != 0"&gt;
    &lt;xsl:if test="string-length(./@TopBorderStyle) != 0"&gt;
      &lt;xsl:value-of select="./@TopBorderStyle"/&gt;
    &lt;/xsl:if&gt;
&lt;/xsl:if&gt;</t>
  </si>
  <si>
    <t xml:space="preserve">XDO_SKIPROW_?c1029?</t>
  </si>
  <si>
    <t xml:space="preserve">XDO_?c1030?</t>
  </si>
  <si>
    <t xml:space="preserve">&lt;?.//fsg:RptCell[@ColCnt='c1030']?&gt;</t>
  </si>
  <si>
    <t xml:space="preserve">XDO_STYLE_1_?c1030?</t>
  </si>
  <si>
    <t xml:space="preserve">&lt;xsl:if test="string-length(./ancestor::node()/fsg:ColContext[@ColId='c1030']/fsg:ColWidth) != 0"&gt;
    &lt;xsl:if test="string-length(./@BottomBorderStyle) != 0"&gt;
      &lt;xsl:value-of select="./@BottomBorderStyle"/&gt;
    &lt;/xsl:if&gt;
&lt;/xsl:if&gt;</t>
  </si>
  <si>
    <t xml:space="preserve">XDO_STYLE_2_?c1030?</t>
  </si>
  <si>
    <t xml:space="preserve">&lt;xsl:if test="string-length(./ancestor::node()/fsg:ColContext[@ColId='c1030']/fsg:ColWidth) != 0"&gt;
    &lt;xsl:if test="string-length(./@TopBorderStyle) != 0"&gt;
      &lt;xsl:value-of select="./@TopBorderStyle"/&gt;
    &lt;/xsl:if&gt;
&lt;/xsl:if&gt;</t>
  </si>
  <si>
    <t xml:space="preserve">XDO_SKIPROW_?c1030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d\-mmm\-yy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0</xdr:row>
      <xdr:rowOff>0</xdr:rowOff>
    </xdr:from>
    <xdr:to>
      <xdr:col>7</xdr:col>
      <xdr:colOff>1078560</xdr:colOff>
      <xdr:row>1</xdr:row>
      <xdr:rowOff>2001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10749960" y="0"/>
          <a:ext cx="400716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240</xdr:colOff>
      <xdr:row>0</xdr:row>
      <xdr:rowOff>142200</xdr:rowOff>
    </xdr:from>
    <xdr:to>
      <xdr:col>0</xdr:col>
      <xdr:colOff>2855880</xdr:colOff>
      <xdr:row>1</xdr:row>
      <xdr:rowOff>190800</xdr:rowOff>
    </xdr:to>
    <xdr:pic>
      <xdr:nvPicPr>
        <xdr:cNvPr id="1" name="Imagen 3" descr=""/>
        <xdr:cNvPicPr/>
      </xdr:nvPicPr>
      <xdr:blipFill>
        <a:blip r:embed="rId2"/>
        <a:srcRect l="60083" t="0" r="1722" b="0"/>
        <a:stretch/>
      </xdr:blipFill>
      <xdr:spPr>
        <a:xfrm>
          <a:off x="48240" y="142200"/>
          <a:ext cx="2807640" cy="76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?.//@RptTabLabel?" TargetMode="External"/><Relationship Id="rId2" Type="http://schemas.openxmlformats.org/officeDocument/2006/relationships/hyperlink" Target="mailto:.//@RptDetNam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7"/>
  <sheetViews>
    <sheetView showFormulas="false" showGridLines="true" showRowColHeaders="true" showZeros="true" rightToLeft="false" tabSelected="true" showOutlineSymbols="true" defaultGridColor="true" view="normal" topLeftCell="E52" colorId="64" zoomScale="100" zoomScaleNormal="100" zoomScalePageLayoutView="100" workbookViewId="0">
      <selection pane="topLeft" activeCell="G77" activeCellId="0" sqref="G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9.84"/>
    <col collapsed="false" customWidth="true" hidden="false" outlineLevel="0" max="14" min="2" style="0" width="20.7"/>
    <col collapsed="false" customWidth="true" hidden="true" outlineLevel="0" max="31" min="15" style="0" width="20.7"/>
    <col collapsed="false" customWidth="false" hidden="true" outlineLevel="0" max="16384" min="32" style="0" width="9.14"/>
  </cols>
  <sheetData>
    <row r="1" customFormat="false" ht="5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4" t="s">
        <v>4</v>
      </c>
      <c r="H5" s="0" t="s">
        <v>5</v>
      </c>
    </row>
    <row r="6" customFormat="false" ht="12.75" hidden="false" customHeight="false" outlineLevel="0" collapsed="false">
      <c r="A6" s="0" t="s">
        <v>6</v>
      </c>
      <c r="H6" s="0" t="s">
        <v>7</v>
      </c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 t="s">
        <v>8</v>
      </c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</row>
    <row r="10" customFormat="false" ht="12.75" hidden="false" customHeight="false" outlineLevel="0" collapsed="false">
      <c r="A10" s="7" t="s">
        <v>9</v>
      </c>
      <c r="B10" s="8" t="s">
        <v>10</v>
      </c>
      <c r="C10" s="8" t="s">
        <v>11</v>
      </c>
      <c r="D10" s="8" t="s">
        <v>12</v>
      </c>
      <c r="E10" s="8" t="s">
        <v>13</v>
      </c>
      <c r="F10" s="8" t="s">
        <v>14</v>
      </c>
      <c r="G10" s="8" t="s">
        <v>15</v>
      </c>
      <c r="H10" s="8" t="s">
        <v>16</v>
      </c>
      <c r="I10" s="8" t="s">
        <v>17</v>
      </c>
      <c r="J10" s="8" t="s">
        <v>18</v>
      </c>
      <c r="K10" s="8" t="s">
        <v>19</v>
      </c>
      <c r="L10" s="8" t="s">
        <v>20</v>
      </c>
      <c r="M10" s="8" t="s">
        <v>21</v>
      </c>
      <c r="N10" s="8" t="s">
        <v>22</v>
      </c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</row>
    <row r="11" customFormat="false" ht="13.5" hidden="false" customHeight="true" outlineLevel="0" collapsed="false">
      <c r="A11" s="9" t="s">
        <v>23</v>
      </c>
      <c r="B11" s="10" t="s">
        <v>24</v>
      </c>
      <c r="C11" s="10" t="s">
        <v>24</v>
      </c>
      <c r="D11" s="10" t="s">
        <v>24</v>
      </c>
      <c r="E11" s="10" t="s">
        <v>24</v>
      </c>
      <c r="F11" s="10" t="s">
        <v>24</v>
      </c>
      <c r="G11" s="10" t="s">
        <v>24</v>
      </c>
      <c r="H11" s="10" t="s">
        <v>24</v>
      </c>
      <c r="I11" s="10" t="s">
        <v>24</v>
      </c>
      <c r="J11" s="10" t="s">
        <v>24</v>
      </c>
      <c r="K11" s="10" t="s">
        <v>24</v>
      </c>
      <c r="L11" s="10" t="s">
        <v>24</v>
      </c>
      <c r="M11" s="10" t="s">
        <v>24</v>
      </c>
      <c r="N11" s="10" t="s">
        <v>25</v>
      </c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</row>
    <row r="12" customFormat="false" ht="12.75" hidden="false" customHeight="false" outlineLevel="0" collapsed="false">
      <c r="A12" s="0" t="s">
        <v>26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</row>
    <row r="13" customFormat="false" ht="12.75" hidden="false" customHeight="false" outlineLevel="0" collapsed="false">
      <c r="A13" s="0" t="s">
        <v>27</v>
      </c>
      <c r="B13" s="12" t="n">
        <v>1287949.67</v>
      </c>
      <c r="C13" s="12" t="n">
        <v>1185004.83</v>
      </c>
      <c r="D13" s="12" t="n">
        <v>1144110.8</v>
      </c>
      <c r="E13" s="12" t="n">
        <v>1330292.49</v>
      </c>
      <c r="F13" s="12" t="n">
        <v>998858.86</v>
      </c>
      <c r="G13" s="12" t="n">
        <v>1171207.83</v>
      </c>
      <c r="H13" s="12" t="n">
        <v>1145312.3</v>
      </c>
      <c r="I13" s="12" t="n">
        <v>1071985.89</v>
      </c>
      <c r="J13" s="12" t="n">
        <v>1154415</v>
      </c>
      <c r="K13" s="12" t="n">
        <v>1060899.98</v>
      </c>
      <c r="L13" s="12" t="n">
        <v>1110953.19</v>
      </c>
      <c r="M13" s="12" t="n">
        <v>1122866.97</v>
      </c>
      <c r="N13" s="12" t="n">
        <v>13783857.81</v>
      </c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</row>
    <row r="14" customFormat="false" ht="12.75" hidden="false" customHeight="false" outlineLevel="0" collapsed="false">
      <c r="A14" s="0" t="s">
        <v>28</v>
      </c>
      <c r="B14" s="12" t="n">
        <v>14684014.28</v>
      </c>
      <c r="C14" s="12" t="n">
        <v>11629133.23</v>
      </c>
      <c r="D14" s="12" t="n">
        <v>14025304.74</v>
      </c>
      <c r="E14" s="12" t="n">
        <v>12916475.98</v>
      </c>
      <c r="F14" s="12" t="n">
        <v>12529395.89</v>
      </c>
      <c r="G14" s="12" t="n">
        <v>14278778.58</v>
      </c>
      <c r="H14" s="12" t="n">
        <v>12620276.9</v>
      </c>
      <c r="I14" s="12" t="n">
        <v>13840025.37</v>
      </c>
      <c r="J14" s="12" t="n">
        <v>14307095.4</v>
      </c>
      <c r="K14" s="12" t="n">
        <v>15180517.26</v>
      </c>
      <c r="L14" s="12" t="n">
        <v>15610105.53</v>
      </c>
      <c r="M14" s="12" t="n">
        <v>12984498.62</v>
      </c>
      <c r="N14" s="12" t="n">
        <v>164605621.78</v>
      </c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</row>
    <row r="15" customFormat="false" ht="12.75" hidden="false" customHeight="false" outlineLevel="0" collapsed="false">
      <c r="A15" s="0" t="s">
        <v>29</v>
      </c>
      <c r="B15" s="12" t="n">
        <v>5106854.82</v>
      </c>
      <c r="C15" s="12" t="n">
        <v>4614699.71</v>
      </c>
      <c r="D15" s="12" t="n">
        <v>5208469.02</v>
      </c>
      <c r="E15" s="12" t="n">
        <v>4191852.39</v>
      </c>
      <c r="F15" s="12" t="n">
        <v>5206663.79</v>
      </c>
      <c r="G15" s="12" t="n">
        <v>4574155.16</v>
      </c>
      <c r="H15" s="12" t="n">
        <v>4222762.99</v>
      </c>
      <c r="I15" s="12" t="n">
        <v>4409238.21</v>
      </c>
      <c r="J15" s="12" t="n">
        <v>4112713.86</v>
      </c>
      <c r="K15" s="12" t="n">
        <v>4493059.83</v>
      </c>
      <c r="L15" s="12" t="n">
        <v>3828794.24</v>
      </c>
      <c r="M15" s="12" t="n">
        <v>4001993.64</v>
      </c>
      <c r="N15" s="12" t="n">
        <v>53971257.66</v>
      </c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</row>
    <row r="16" customFormat="false" ht="12.75" hidden="false" customHeight="false" outlineLevel="0" collapsed="false">
      <c r="A16" s="0" t="s">
        <v>30</v>
      </c>
      <c r="B16" s="12" t="n">
        <v>13918189.76</v>
      </c>
      <c r="C16" s="12" t="n">
        <v>10774462.05</v>
      </c>
      <c r="D16" s="12" t="n">
        <v>10841052.36</v>
      </c>
      <c r="E16" s="12" t="n">
        <v>13515042.33</v>
      </c>
      <c r="F16" s="12" t="n">
        <v>10664884.44</v>
      </c>
      <c r="G16" s="12" t="n">
        <v>16556517.75</v>
      </c>
      <c r="H16" s="12" t="n">
        <v>11762223.23</v>
      </c>
      <c r="I16" s="12" t="n">
        <v>13998569.63</v>
      </c>
      <c r="J16" s="12" t="n">
        <v>13143816.47</v>
      </c>
      <c r="K16" s="12" t="n">
        <v>12628927.78</v>
      </c>
      <c r="L16" s="12" t="n">
        <v>12503067.82</v>
      </c>
      <c r="M16" s="12" t="n">
        <v>12808509.14</v>
      </c>
      <c r="N16" s="12" t="n">
        <v>153115262.76</v>
      </c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</row>
    <row r="17" customFormat="false" ht="12.75" hidden="false" customHeight="false" outlineLevel="0" collapsed="false">
      <c r="A17" s="0" t="s">
        <v>31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2" t="n">
        <v>1218237.42</v>
      </c>
      <c r="N17" s="12" t="n">
        <v>1218237.42</v>
      </c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</row>
    <row r="18" customFormat="false" ht="12.75" hidden="false" customHeight="false" outlineLevel="0" collapsed="false">
      <c r="A18" s="0" t="s">
        <v>32</v>
      </c>
      <c r="B18" s="13" t="n">
        <v>0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2" t="n">
        <v>402794.54</v>
      </c>
      <c r="N18" s="12" t="n">
        <v>402794.54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</row>
    <row r="19" customFormat="false" ht="12.75" hidden="false" customHeight="false" outlineLevel="0" collapsed="false">
      <c r="A19" s="0" t="s">
        <v>33</v>
      </c>
      <c r="B19" s="12" t="n">
        <v>871958</v>
      </c>
      <c r="C19" s="12" t="n">
        <v>280762</v>
      </c>
      <c r="D19" s="12" t="n">
        <v>2180827</v>
      </c>
      <c r="E19" s="12" t="n">
        <v>550610</v>
      </c>
      <c r="F19" s="12" t="n">
        <v>333897.93</v>
      </c>
      <c r="G19" s="12" t="n">
        <v>546140.07</v>
      </c>
      <c r="H19" s="12" t="n">
        <v>349952</v>
      </c>
      <c r="I19" s="12" t="n">
        <v>465966</v>
      </c>
      <c r="J19" s="12" t="n">
        <v>605428</v>
      </c>
      <c r="K19" s="12" t="n">
        <v>455802</v>
      </c>
      <c r="L19" s="12" t="n">
        <v>862587</v>
      </c>
      <c r="M19" s="12" t="n">
        <v>406420</v>
      </c>
      <c r="N19" s="12" t="n">
        <v>7910350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</row>
    <row r="20" customFormat="false" ht="12.75" hidden="false" customHeight="false" outlineLevel="0" collapsed="false">
      <c r="A20" s="0" t="s">
        <v>34</v>
      </c>
      <c r="B20" s="12" t="n">
        <v>3566199.84</v>
      </c>
      <c r="C20" s="12" t="n">
        <v>3893014.27</v>
      </c>
      <c r="D20" s="12" t="n">
        <v>5259036.37</v>
      </c>
      <c r="E20" s="12" t="n">
        <v>5419569.79</v>
      </c>
      <c r="F20" s="12" t="n">
        <v>3609996.05</v>
      </c>
      <c r="G20" s="12" t="n">
        <v>6859717.97</v>
      </c>
      <c r="H20" s="12" t="n">
        <v>3787357.79</v>
      </c>
      <c r="I20" s="12" t="n">
        <v>4357224.96</v>
      </c>
      <c r="J20" s="12" t="n">
        <v>4587339.43</v>
      </c>
      <c r="K20" s="12" t="n">
        <v>3467765.78</v>
      </c>
      <c r="L20" s="12" t="n">
        <v>3394845.33</v>
      </c>
      <c r="M20" s="12" t="n">
        <v>3703432.22</v>
      </c>
      <c r="N20" s="12" t="n">
        <v>51905499.8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</row>
    <row r="21" customFormat="false" ht="12.75" hidden="false" customHeight="false" outlineLevel="0" collapsed="false">
      <c r="A21" s="0" t="s">
        <v>35</v>
      </c>
      <c r="B21" s="12" t="n">
        <v>1807835.42</v>
      </c>
      <c r="C21" s="12" t="n">
        <v>1815740.28</v>
      </c>
      <c r="D21" s="12" t="n">
        <v>2122953.56</v>
      </c>
      <c r="E21" s="12" t="n">
        <v>1461600.02</v>
      </c>
      <c r="F21" s="12" t="n">
        <v>1168895.77</v>
      </c>
      <c r="G21" s="12" t="n">
        <v>1173765.92</v>
      </c>
      <c r="H21" s="12" t="n">
        <v>1079160.92</v>
      </c>
      <c r="I21" s="12" t="n">
        <v>1370646.25</v>
      </c>
      <c r="J21" s="12" t="n">
        <v>1133560.28</v>
      </c>
      <c r="K21" s="12" t="n">
        <v>1166347.6</v>
      </c>
      <c r="L21" s="12" t="n">
        <v>1033415.15</v>
      </c>
      <c r="M21" s="12" t="n">
        <v>1018225.56</v>
      </c>
      <c r="N21" s="12" t="n">
        <v>16352146.73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</row>
    <row r="22" customFormat="false" ht="12.75" hidden="false" customHeight="false" outlineLevel="0" collapsed="false">
      <c r="A22" s="0" t="s">
        <v>36</v>
      </c>
      <c r="B22" s="13" t="n">
        <v>0</v>
      </c>
      <c r="C22" s="12" t="n">
        <v>1774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2" t="n">
        <v>17740</v>
      </c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</row>
    <row r="23" customFormat="false" ht="12.75" hidden="false" customHeight="false" outlineLevel="0" collapsed="false">
      <c r="A23" s="0" t="s">
        <v>37</v>
      </c>
      <c r="B23" s="12" t="n">
        <v>55857227.21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2" t="n">
        <v>55857227.21</v>
      </c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</row>
    <row r="24" customFormat="false" ht="12.75" hidden="false" customHeight="false" outlineLevel="0" collapsed="false">
      <c r="A24" s="0" t="s">
        <v>38</v>
      </c>
      <c r="B24" s="12" t="n">
        <v>8824522.03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2" t="n">
        <v>8824522.03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</row>
    <row r="25" customFormat="false" ht="12.75" hidden="false" customHeight="false" outlineLevel="0" collapsed="false">
      <c r="A25" s="0" t="s">
        <v>39</v>
      </c>
      <c r="B25" s="12" t="n">
        <v>8400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2" t="n">
        <v>84000</v>
      </c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</row>
    <row r="26" customFormat="false" ht="12.75" hidden="false" customHeight="false" outlineLevel="0" collapsed="false">
      <c r="A26" s="0" t="s">
        <v>40</v>
      </c>
      <c r="B26" s="12" t="n">
        <v>140784.94</v>
      </c>
      <c r="C26" s="12" t="n">
        <v>95270.33</v>
      </c>
      <c r="D26" s="12" t="n">
        <v>113012.26</v>
      </c>
      <c r="E26" s="12" t="n">
        <v>220185.82</v>
      </c>
      <c r="F26" s="12" t="n">
        <v>81601.69</v>
      </c>
      <c r="G26" s="12" t="n">
        <v>100913.2</v>
      </c>
      <c r="H26" s="12" t="n">
        <v>89397.54</v>
      </c>
      <c r="I26" s="12" t="n">
        <v>199144.45</v>
      </c>
      <c r="J26" s="12" t="n">
        <v>256528.3</v>
      </c>
      <c r="K26" s="12" t="n">
        <v>158326.41</v>
      </c>
      <c r="L26" s="12" t="n">
        <v>132010.61</v>
      </c>
      <c r="M26" s="12" t="n">
        <v>141101.43</v>
      </c>
      <c r="N26" s="12" t="n">
        <v>1728276.98</v>
      </c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</row>
    <row r="27" customFormat="false" ht="12.75" hidden="false" customHeight="false" outlineLevel="0" collapsed="false">
      <c r="A27" s="0" t="s">
        <v>41</v>
      </c>
      <c r="B27" s="12" t="n">
        <v>66935.5</v>
      </c>
      <c r="C27" s="12" t="n">
        <v>45709</v>
      </c>
      <c r="D27" s="12" t="n">
        <v>173746.5</v>
      </c>
      <c r="E27" s="12" t="n">
        <v>34581.5</v>
      </c>
      <c r="F27" s="12" t="n">
        <v>53979.5</v>
      </c>
      <c r="G27" s="12" t="n">
        <v>47433</v>
      </c>
      <c r="H27" s="12" t="n">
        <v>49828</v>
      </c>
      <c r="I27" s="12" t="n">
        <v>48066.5</v>
      </c>
      <c r="J27" s="12" t="n">
        <v>43945.91</v>
      </c>
      <c r="K27" s="12" t="n">
        <v>54262.59</v>
      </c>
      <c r="L27" s="12" t="n">
        <v>44325</v>
      </c>
      <c r="M27" s="12" t="n">
        <v>36339</v>
      </c>
      <c r="N27" s="12" t="n">
        <v>699152</v>
      </c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</row>
    <row r="28" customFormat="false" ht="12.75" hidden="false" customHeight="false" outlineLevel="0" collapsed="false">
      <c r="A28" s="0" t="s">
        <v>42</v>
      </c>
      <c r="B28" s="12" t="n">
        <v>153080</v>
      </c>
      <c r="C28" s="12" t="n">
        <v>260526</v>
      </c>
      <c r="D28" s="13" t="n">
        <v>0</v>
      </c>
      <c r="E28" s="12" t="n">
        <v>130715</v>
      </c>
      <c r="F28" s="12" t="n">
        <v>102655</v>
      </c>
      <c r="G28" s="12" t="n">
        <v>197282</v>
      </c>
      <c r="H28" s="12" t="n">
        <v>137770</v>
      </c>
      <c r="I28" s="12" t="n">
        <v>130812</v>
      </c>
      <c r="J28" s="12" t="n">
        <v>131034</v>
      </c>
      <c r="K28" s="13" t="n">
        <v>0</v>
      </c>
      <c r="L28" s="13" t="n">
        <v>0</v>
      </c>
      <c r="M28" s="12" t="n">
        <v>432068</v>
      </c>
      <c r="N28" s="12" t="n">
        <v>1675942</v>
      </c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</row>
    <row r="29" customFormat="false" ht="12.75" hidden="false" customHeight="false" outlineLevel="0" collapsed="false">
      <c r="A29" s="0" t="s">
        <v>43</v>
      </c>
      <c r="B29" s="12" t="n">
        <v>68000</v>
      </c>
      <c r="C29" s="12" t="n">
        <v>68000</v>
      </c>
      <c r="D29" s="12" t="n">
        <v>68000</v>
      </c>
      <c r="E29" s="12" t="n">
        <v>68000</v>
      </c>
      <c r="F29" s="12" t="n">
        <v>68000</v>
      </c>
      <c r="G29" s="12" t="n">
        <v>68000</v>
      </c>
      <c r="H29" s="12" t="n">
        <v>68000</v>
      </c>
      <c r="I29" s="12" t="n">
        <v>68000</v>
      </c>
      <c r="J29" s="12" t="n">
        <v>68000</v>
      </c>
      <c r="K29" s="12" t="n">
        <v>68000</v>
      </c>
      <c r="L29" s="12" t="n">
        <v>28000</v>
      </c>
      <c r="M29" s="12" t="n">
        <v>108000</v>
      </c>
      <c r="N29" s="12" t="n">
        <v>816000</v>
      </c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</row>
    <row r="30" customFormat="false" ht="12.75" hidden="false" customHeight="false" outlineLevel="0" collapsed="false">
      <c r="A30" s="0" t="s">
        <v>44</v>
      </c>
      <c r="B30" s="13" t="n">
        <v>0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2" t="n">
        <v>2806.44</v>
      </c>
      <c r="N30" s="12" t="n">
        <v>2806.44</v>
      </c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</row>
    <row r="31" customFormat="false" ht="12.75" hidden="false" customHeight="false" outlineLevel="0" collapsed="false">
      <c r="A31" s="0" t="s">
        <v>45</v>
      </c>
      <c r="B31" s="12" t="n">
        <v>398500</v>
      </c>
      <c r="C31" s="12" t="n">
        <v>260000</v>
      </c>
      <c r="D31" s="12" t="n">
        <v>260000</v>
      </c>
      <c r="E31" s="12" t="n">
        <v>260000</v>
      </c>
      <c r="F31" s="12" t="n">
        <v>814000</v>
      </c>
      <c r="G31" s="12" t="n">
        <v>398500</v>
      </c>
      <c r="H31" s="12" t="n">
        <v>398500</v>
      </c>
      <c r="I31" s="12" t="n">
        <v>398500</v>
      </c>
      <c r="J31" s="12" t="n">
        <v>398500</v>
      </c>
      <c r="K31" s="12" t="n">
        <v>398500</v>
      </c>
      <c r="L31" s="12" t="n">
        <v>268500</v>
      </c>
      <c r="M31" s="12" t="n">
        <v>528500</v>
      </c>
      <c r="N31" s="12" t="n">
        <v>4782000</v>
      </c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</row>
    <row r="32" customFormat="false" ht="12.75" hidden="false" customHeight="false" outlineLevel="0" collapsed="false">
      <c r="A32" s="0" t="s">
        <v>46</v>
      </c>
      <c r="B32" s="12" t="n">
        <v>592206.2</v>
      </c>
      <c r="C32" s="12" t="n">
        <v>566406</v>
      </c>
      <c r="D32" s="12" t="n">
        <v>551284.16</v>
      </c>
      <c r="E32" s="12" t="n">
        <v>551056.06</v>
      </c>
      <c r="F32" s="12" t="n">
        <v>544593.08</v>
      </c>
      <c r="G32" s="12" t="n">
        <v>532436.61</v>
      </c>
      <c r="H32" s="12" t="n">
        <v>517828.76</v>
      </c>
      <c r="I32" s="12" t="n">
        <v>525833.73</v>
      </c>
      <c r="J32" s="12" t="n">
        <v>522360.45</v>
      </c>
      <c r="K32" s="12" t="n">
        <v>547969.04</v>
      </c>
      <c r="L32" s="12" t="n">
        <v>545338.23</v>
      </c>
      <c r="M32" s="12" t="n">
        <v>523775.58</v>
      </c>
      <c r="N32" s="12" t="n">
        <v>6521087.9</v>
      </c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</row>
    <row r="33" customFormat="false" ht="12.75" hidden="false" customHeight="false" outlineLevel="0" collapsed="false">
      <c r="A33" s="0" t="s">
        <v>47</v>
      </c>
      <c r="B33" s="13" t="n">
        <v>0</v>
      </c>
      <c r="C33" s="12" t="n">
        <v>19356.56</v>
      </c>
      <c r="D33" s="13" t="n">
        <v>319.9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2" t="n">
        <v>19676.48</v>
      </c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</row>
    <row r="34" customFormat="false" ht="12.75" hidden="false" customHeight="false" outlineLevel="0" collapsed="false">
      <c r="A34" s="0" t="s">
        <v>48</v>
      </c>
      <c r="B34" s="12" t="n">
        <v>1886543.32</v>
      </c>
      <c r="C34" s="12" t="n">
        <v>5319731.52</v>
      </c>
      <c r="D34" s="12" t="n">
        <v>4739007.61</v>
      </c>
      <c r="E34" s="12" t="n">
        <v>18778598.19</v>
      </c>
      <c r="F34" s="12" t="n">
        <v>6211702.18</v>
      </c>
      <c r="G34" s="12" t="n">
        <v>9556842.05</v>
      </c>
      <c r="H34" s="12" t="n">
        <v>4752730.54</v>
      </c>
      <c r="I34" s="12" t="n">
        <v>4712494.45</v>
      </c>
      <c r="J34" s="12" t="n">
        <v>4762794.64</v>
      </c>
      <c r="K34" s="12" t="n">
        <v>4899156.57</v>
      </c>
      <c r="L34" s="12" t="n">
        <v>2647072.87</v>
      </c>
      <c r="M34" s="12" t="n">
        <v>8336510.84</v>
      </c>
      <c r="N34" s="12" t="n">
        <v>76603184.78</v>
      </c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</row>
    <row r="35" customFormat="false" ht="12.75" hidden="false" customHeight="false" outlineLevel="0" collapsed="false">
      <c r="A35" s="0" t="s">
        <v>49</v>
      </c>
      <c r="B35" s="13" t="n">
        <v>0</v>
      </c>
      <c r="C35" s="12" t="n">
        <v>1406994.67</v>
      </c>
      <c r="D35" s="12" t="n">
        <v>1373387.67</v>
      </c>
      <c r="E35" s="12" t="n">
        <v>1355584.72</v>
      </c>
      <c r="F35" s="12" t="n">
        <v>1347386.99</v>
      </c>
      <c r="G35" s="12" t="n">
        <v>1328243.93</v>
      </c>
      <c r="H35" s="12" t="n">
        <v>1282875.61</v>
      </c>
      <c r="I35" s="12" t="n">
        <v>1252517.76</v>
      </c>
      <c r="J35" s="12" t="n">
        <v>1281041.42</v>
      </c>
      <c r="K35" s="12" t="n">
        <v>1303605.8</v>
      </c>
      <c r="L35" s="13" t="n">
        <v>0</v>
      </c>
      <c r="M35" s="12" t="n">
        <v>3951282.03</v>
      </c>
      <c r="N35" s="12" t="n">
        <v>15882920.6</v>
      </c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</row>
    <row r="36" customFormat="false" ht="12.75" hidden="false" customHeight="false" outlineLevel="0" collapsed="false">
      <c r="A36" s="0" t="s">
        <v>50</v>
      </c>
      <c r="B36" s="12" t="n">
        <v>66849.54</v>
      </c>
      <c r="C36" s="12" t="n">
        <v>128576.12</v>
      </c>
      <c r="D36" s="12" t="n">
        <v>213650.08</v>
      </c>
      <c r="E36" s="12" t="n">
        <v>138177.29</v>
      </c>
      <c r="F36" s="12" t="n">
        <v>284657.3</v>
      </c>
      <c r="G36" s="12" t="n">
        <v>169265.47</v>
      </c>
      <c r="H36" s="12" t="n">
        <v>126402.61</v>
      </c>
      <c r="I36" s="12" t="n">
        <v>201194.5</v>
      </c>
      <c r="J36" s="12" t="n">
        <v>141743.1</v>
      </c>
      <c r="K36" s="12" t="n">
        <v>181306.62</v>
      </c>
      <c r="L36" s="12" t="n">
        <v>439322.77</v>
      </c>
      <c r="M36" s="12" t="n">
        <v>183022.84</v>
      </c>
      <c r="N36" s="12" t="n">
        <v>2274168.24</v>
      </c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</row>
    <row r="37" customFormat="false" ht="12.75" hidden="false" customHeight="false" outlineLevel="0" collapsed="false">
      <c r="A37" s="0" t="s">
        <v>51</v>
      </c>
      <c r="B37" s="12" t="n">
        <v>478153.14</v>
      </c>
      <c r="C37" s="12" t="n">
        <v>599233.66</v>
      </c>
      <c r="D37" s="12" t="n">
        <v>1098700.64</v>
      </c>
      <c r="E37" s="12" t="n">
        <v>641494.49</v>
      </c>
      <c r="F37" s="12" t="n">
        <v>1309545.35</v>
      </c>
      <c r="G37" s="12" t="n">
        <v>962434.84</v>
      </c>
      <c r="H37" s="12" t="n">
        <v>588716.41</v>
      </c>
      <c r="I37" s="12" t="n">
        <v>998873.44</v>
      </c>
      <c r="J37" s="12" t="n">
        <v>793043.72</v>
      </c>
      <c r="K37" s="12" t="n">
        <v>844388.97</v>
      </c>
      <c r="L37" s="12" t="n">
        <v>2152362.97</v>
      </c>
      <c r="M37" s="12" t="n">
        <v>950892.85</v>
      </c>
      <c r="N37" s="12" t="n">
        <v>11417840.48</v>
      </c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</row>
    <row r="38" customFormat="false" ht="12.75" hidden="false" customHeight="false" outlineLevel="0" collapsed="false">
      <c r="A38" s="0" t="s">
        <v>52</v>
      </c>
      <c r="B38" s="12" t="n">
        <v>45002</v>
      </c>
      <c r="C38" s="12" t="n">
        <v>45002</v>
      </c>
      <c r="D38" s="12" t="n">
        <v>45002</v>
      </c>
      <c r="E38" s="12" t="n">
        <v>45002</v>
      </c>
      <c r="F38" s="12" t="n">
        <v>45002</v>
      </c>
      <c r="G38" s="12" t="n">
        <v>45002</v>
      </c>
      <c r="H38" s="12" t="n">
        <v>45002</v>
      </c>
      <c r="I38" s="12" t="n">
        <v>45002</v>
      </c>
      <c r="J38" s="12" t="n">
        <v>45002</v>
      </c>
      <c r="K38" s="12" t="n">
        <v>45002</v>
      </c>
      <c r="L38" s="12" t="n">
        <v>44816</v>
      </c>
      <c r="M38" s="12" t="n">
        <v>45188</v>
      </c>
      <c r="N38" s="12" t="n">
        <v>540024</v>
      </c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</row>
    <row r="39" customFormat="false" ht="12.75" hidden="false" customHeight="false" outlineLevel="0" collapsed="false">
      <c r="A39" s="0" t="s">
        <v>53</v>
      </c>
      <c r="B39" s="12" t="n">
        <v>4500</v>
      </c>
      <c r="C39" s="12" t="n">
        <v>5220</v>
      </c>
      <c r="D39" s="12" t="n">
        <v>5220</v>
      </c>
      <c r="E39" s="13" t="n">
        <v>0</v>
      </c>
      <c r="F39" s="13" t="n">
        <v>0</v>
      </c>
      <c r="G39" s="12" t="n">
        <v>10979.53</v>
      </c>
      <c r="H39" s="13" t="n">
        <v>270.47</v>
      </c>
      <c r="I39" s="13" t="n">
        <v>0</v>
      </c>
      <c r="J39" s="13" t="n">
        <v>0</v>
      </c>
      <c r="K39" s="13" t="n">
        <v>0</v>
      </c>
      <c r="L39" s="13" t="n">
        <v>0</v>
      </c>
      <c r="M39" s="12" t="n">
        <v>5049.97</v>
      </c>
      <c r="N39" s="12" t="n">
        <v>31239.97</v>
      </c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</row>
    <row r="40" customFormat="false" ht="12.75" hidden="false" customHeight="false" outlineLevel="0" collapsed="false">
      <c r="A40" s="0" t="s">
        <v>54</v>
      </c>
      <c r="B40" s="12" t="n">
        <v>64601.72</v>
      </c>
      <c r="C40" s="12" t="n">
        <v>696560</v>
      </c>
      <c r="D40" s="12" t="n">
        <v>696560</v>
      </c>
      <c r="E40" s="12" t="n">
        <v>64515.59</v>
      </c>
      <c r="F40" s="12" t="n">
        <v>64684.41</v>
      </c>
      <c r="G40" s="12" t="n">
        <v>64600</v>
      </c>
      <c r="H40" s="12" t="n">
        <v>64600</v>
      </c>
      <c r="I40" s="12" t="n">
        <v>64600</v>
      </c>
      <c r="J40" s="12" t="n">
        <v>64600</v>
      </c>
      <c r="K40" s="12" t="n">
        <v>64600</v>
      </c>
      <c r="L40" s="12" t="n">
        <v>64600</v>
      </c>
      <c r="M40" s="12" t="n">
        <v>64600</v>
      </c>
      <c r="N40" s="12" t="n">
        <v>2039121.72</v>
      </c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</row>
    <row r="41" customFormat="false" ht="12.75" hidden="false" customHeight="false" outlineLevel="0" collapsed="false">
      <c r="A41" s="0" t="s">
        <v>55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2" t="n">
        <v>2565.33</v>
      </c>
      <c r="N41" s="12" t="n">
        <v>2565.33</v>
      </c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</row>
    <row r="42" customFormat="false" ht="12.75" hidden="false" customHeight="false" outlineLevel="0" collapsed="false">
      <c r="A42" s="0" t="s">
        <v>56</v>
      </c>
      <c r="B42" s="13" t="n">
        <v>0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2" t="n">
        <v>238637.67</v>
      </c>
      <c r="N42" s="12" t="n">
        <v>238637.67</v>
      </c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</row>
    <row r="43" customFormat="false" ht="12.75" hidden="false" customHeight="false" outlineLevel="0" collapsed="false">
      <c r="A43" s="0" t="s">
        <v>57</v>
      </c>
      <c r="B43" s="13" t="n">
        <v>0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2" t="n">
        <v>26518.8</v>
      </c>
      <c r="N43" s="12" t="n">
        <v>26518.8</v>
      </c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</row>
    <row r="44" customFormat="false" ht="12.75" hidden="false" customHeight="false" outlineLevel="0" collapsed="false">
      <c r="A44" s="0" t="s">
        <v>58</v>
      </c>
      <c r="B44" s="13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2" t="n">
        <v>18476.21</v>
      </c>
      <c r="N44" s="12" t="n">
        <v>18476.21</v>
      </c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</row>
    <row r="45" customFormat="false" ht="12.75" hidden="false" customHeight="false" outlineLevel="0" collapsed="false">
      <c r="A45" s="0" t="s">
        <v>59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398.34</v>
      </c>
      <c r="N45" s="13" t="n">
        <v>398.34</v>
      </c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</row>
    <row r="46" customFormat="false" ht="12.75" hidden="false" customHeight="false" outlineLevel="0" collapsed="false">
      <c r="A46" s="0" t="s">
        <v>60</v>
      </c>
      <c r="B46" s="12" t="n">
        <v>88905.89</v>
      </c>
      <c r="C46" s="12" t="n">
        <v>65490.52</v>
      </c>
      <c r="D46" s="12" t="n">
        <v>83342.2</v>
      </c>
      <c r="E46" s="12" t="n">
        <v>52298.52</v>
      </c>
      <c r="F46" s="12" t="n">
        <v>71302.99</v>
      </c>
      <c r="G46" s="12" t="n">
        <v>73487.99</v>
      </c>
      <c r="H46" s="12" t="n">
        <v>55695.7</v>
      </c>
      <c r="I46" s="12" t="n">
        <v>66091.29</v>
      </c>
      <c r="J46" s="12" t="n">
        <v>57476.2</v>
      </c>
      <c r="K46" s="12" t="n">
        <v>55323.96</v>
      </c>
      <c r="L46" s="12" t="n">
        <v>54895.63</v>
      </c>
      <c r="M46" s="12" t="n">
        <v>53657.41</v>
      </c>
      <c r="N46" s="12" t="n">
        <v>777968.3</v>
      </c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</row>
    <row r="47" customFormat="false" ht="12.75" hidden="false" customHeight="false" outlineLevel="0" collapsed="false">
      <c r="A47" s="0" t="s">
        <v>61</v>
      </c>
      <c r="B47" s="13" t="n">
        <v>0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2" t="n">
        <v>135142.27</v>
      </c>
      <c r="N47" s="12" t="n">
        <v>135142.27</v>
      </c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</row>
    <row r="48" customFormat="false" ht="12.75" hidden="false" customHeight="false" outlineLevel="0" collapsed="false">
      <c r="A48" s="0" t="s">
        <v>62</v>
      </c>
      <c r="B48" s="12" t="n">
        <v>2319.39</v>
      </c>
      <c r="C48" s="12" t="n">
        <v>2188.26</v>
      </c>
      <c r="D48" s="12" t="n">
        <v>3610.28</v>
      </c>
      <c r="E48" s="13" t="n">
        <v>0</v>
      </c>
      <c r="F48" s="12" t="n">
        <v>4626.65</v>
      </c>
      <c r="G48" s="12" t="n">
        <v>4503.37</v>
      </c>
      <c r="H48" s="12" t="n">
        <v>3193.45</v>
      </c>
      <c r="I48" s="12" t="n">
        <v>3706.64</v>
      </c>
      <c r="J48" s="13" t="n">
        <v>884.56</v>
      </c>
      <c r="K48" s="13" t="n">
        <v>294.85</v>
      </c>
      <c r="L48" s="12" t="n">
        <v>5181.68</v>
      </c>
      <c r="M48" s="12" t="n">
        <v>2904.37</v>
      </c>
      <c r="N48" s="12" t="n">
        <v>33413.5</v>
      </c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</row>
    <row r="49" customFormat="false" ht="12.75" hidden="false" customHeight="false" outlineLevel="0" collapsed="false">
      <c r="A49" s="0" t="s">
        <v>63</v>
      </c>
      <c r="B49" s="12" t="n">
        <v>2403267.9</v>
      </c>
      <c r="C49" s="12" t="n">
        <v>3537057.16</v>
      </c>
      <c r="D49" s="12" t="n">
        <v>3459506.34</v>
      </c>
      <c r="E49" s="12" t="n">
        <v>11698356.26</v>
      </c>
      <c r="F49" s="12" t="n">
        <v>1549740.5</v>
      </c>
      <c r="G49" s="12" t="n">
        <v>8492296.6</v>
      </c>
      <c r="H49" s="12" t="n">
        <v>2328915.87</v>
      </c>
      <c r="I49" s="12" t="n">
        <v>2320507.56</v>
      </c>
      <c r="J49" s="12" t="n">
        <v>2340329.06</v>
      </c>
      <c r="K49" s="12" t="n">
        <v>2427434.86</v>
      </c>
      <c r="L49" s="12" t="n">
        <v>1094824.64</v>
      </c>
      <c r="M49" s="12" t="n">
        <v>3921747.11</v>
      </c>
      <c r="N49" s="12" t="n">
        <v>45573983.86</v>
      </c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</row>
    <row r="50" customFormat="false" ht="12.75" hidden="false" customHeight="false" outlineLevel="0" collapsed="false">
      <c r="A50" s="0" t="s">
        <v>64</v>
      </c>
      <c r="B50" s="12" t="n">
        <v>36509.06</v>
      </c>
      <c r="C50" s="12" t="n">
        <v>34918.5</v>
      </c>
      <c r="D50" s="12" t="n">
        <v>33986.25</v>
      </c>
      <c r="E50" s="12" t="n">
        <v>33972.19</v>
      </c>
      <c r="F50" s="12" t="n">
        <v>33573.75</v>
      </c>
      <c r="G50" s="12" t="n">
        <v>32824.31</v>
      </c>
      <c r="H50" s="12" t="n">
        <v>31923.75</v>
      </c>
      <c r="I50" s="12" t="n">
        <v>32417.25</v>
      </c>
      <c r="J50" s="12" t="n">
        <v>32203.13</v>
      </c>
      <c r="K50" s="12" t="n">
        <v>33781.88</v>
      </c>
      <c r="L50" s="12" t="n">
        <v>33619.69</v>
      </c>
      <c r="M50" s="12" t="n">
        <v>32289.8</v>
      </c>
      <c r="N50" s="12" t="n">
        <v>402019.56</v>
      </c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</row>
    <row r="51" customFormat="false" ht="12.75" hidden="false" customHeight="false" outlineLevel="0" collapsed="false">
      <c r="A51" s="0" t="s">
        <v>65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2" t="n">
        <v>3366088.77</v>
      </c>
      <c r="K51" s="12" t="n">
        <v>1145860.14</v>
      </c>
      <c r="L51" s="12" t="n">
        <v>1186929.66</v>
      </c>
      <c r="M51" s="12" t="n">
        <v>1132804.23</v>
      </c>
      <c r="N51" s="12" t="n">
        <v>6831682.8</v>
      </c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</row>
    <row r="52" customFormat="false" ht="12.75" hidden="false" customHeight="false" outlineLevel="0" collapsed="false">
      <c r="A52" s="0" t="s">
        <v>66</v>
      </c>
      <c r="B52" s="12" t="n">
        <v>3165521.32</v>
      </c>
      <c r="C52" s="12" t="n">
        <v>3461520.71</v>
      </c>
      <c r="D52" s="12" t="n">
        <v>4109448.45</v>
      </c>
      <c r="E52" s="12" t="n">
        <v>3057538.13</v>
      </c>
      <c r="F52" s="12" t="n">
        <v>4199352.23</v>
      </c>
      <c r="G52" s="12" t="n">
        <v>3664484</v>
      </c>
      <c r="H52" s="12" t="n">
        <v>3444576.75</v>
      </c>
      <c r="I52" s="12" t="n">
        <v>4033469.32</v>
      </c>
      <c r="J52" s="12" t="n">
        <v>3328848.18</v>
      </c>
      <c r="K52" s="12" t="n">
        <v>3777746.27</v>
      </c>
      <c r="L52" s="12" t="n">
        <v>3261047.05</v>
      </c>
      <c r="M52" s="12" t="n">
        <v>5161097.24</v>
      </c>
      <c r="N52" s="12" t="n">
        <v>44664649.65</v>
      </c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</row>
    <row r="53" customFormat="false" ht="12.75" hidden="false" customHeight="false" outlineLevel="0" collapsed="false">
      <c r="A53" s="0" t="s">
        <v>67</v>
      </c>
      <c r="B53" s="12" t="n">
        <v>40640.47</v>
      </c>
      <c r="C53" s="12" t="n">
        <v>31487.4</v>
      </c>
      <c r="D53" s="12" t="n">
        <v>59976</v>
      </c>
      <c r="E53" s="12" t="n">
        <v>20991.6</v>
      </c>
      <c r="F53" s="12" t="n">
        <v>70506.44</v>
      </c>
      <c r="G53" s="12" t="n">
        <v>19492.2</v>
      </c>
      <c r="H53" s="12" t="n">
        <v>50979.6</v>
      </c>
      <c r="I53" s="12" t="n">
        <v>40436.83</v>
      </c>
      <c r="J53" s="12" t="n">
        <v>8996.4</v>
      </c>
      <c r="K53" s="12" t="n">
        <v>29988</v>
      </c>
      <c r="L53" s="12" t="n">
        <v>89930.89</v>
      </c>
      <c r="M53" s="12" t="n">
        <v>366069.13</v>
      </c>
      <c r="N53" s="12" t="n">
        <v>829494.96</v>
      </c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</row>
    <row r="54" customFormat="false" ht="12.75" hidden="false" customHeight="false" outlineLevel="0" collapsed="false">
      <c r="A54" s="0" t="s">
        <v>68</v>
      </c>
      <c r="B54" s="12" t="n">
        <v>23098.24</v>
      </c>
      <c r="C54" s="12" t="n">
        <v>19110</v>
      </c>
      <c r="D54" s="12" t="n">
        <v>23098.24</v>
      </c>
      <c r="E54" s="12" t="n">
        <v>21104.12</v>
      </c>
      <c r="F54" s="12" t="n">
        <v>38744.12</v>
      </c>
      <c r="G54" s="12" t="n">
        <v>3464.12</v>
      </c>
      <c r="H54" s="12" t="n">
        <v>38744.12</v>
      </c>
      <c r="I54" s="12" t="n">
        <v>21104.12</v>
      </c>
      <c r="J54" s="12" t="n">
        <v>19263.18</v>
      </c>
      <c r="K54" s="12" t="n">
        <v>36903.18</v>
      </c>
      <c r="L54" s="12" t="n">
        <v>55000.24</v>
      </c>
      <c r="M54" s="12" t="n">
        <v>158045.97</v>
      </c>
      <c r="N54" s="12" t="n">
        <v>457679.65</v>
      </c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</row>
    <row r="55" customFormat="false" ht="12.75" hidden="false" customHeight="false" outlineLevel="0" collapsed="false">
      <c r="A55" s="0" t="s">
        <v>69</v>
      </c>
      <c r="B55" s="12" t="n">
        <v>300497.21</v>
      </c>
      <c r="C55" s="12" t="n">
        <v>543070.01</v>
      </c>
      <c r="D55" s="12" t="n">
        <v>451318.93</v>
      </c>
      <c r="E55" s="12" t="n">
        <v>410820.24</v>
      </c>
      <c r="F55" s="12" t="n">
        <v>428008.88</v>
      </c>
      <c r="G55" s="12" t="n">
        <v>438483.53</v>
      </c>
      <c r="H55" s="12" t="n">
        <v>424589.07</v>
      </c>
      <c r="I55" s="12" t="n">
        <v>447020.44</v>
      </c>
      <c r="J55" s="12" t="n">
        <v>425865.06</v>
      </c>
      <c r="K55" s="12" t="n">
        <v>425996.32</v>
      </c>
      <c r="L55" s="12" t="n">
        <v>563113.61</v>
      </c>
      <c r="M55" s="12" t="n">
        <v>3536187.82</v>
      </c>
      <c r="N55" s="12" t="n">
        <v>8394971.12</v>
      </c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</row>
    <row r="56" customFormat="false" ht="12.75" hidden="false" customHeight="false" outlineLevel="0" collapsed="false">
      <c r="A56" s="0" t="s">
        <v>70</v>
      </c>
      <c r="B56" s="12" t="n">
        <v>25287.58</v>
      </c>
      <c r="C56" s="12" t="n">
        <v>17775.05</v>
      </c>
      <c r="D56" s="12" t="n">
        <v>18005.96</v>
      </c>
      <c r="E56" s="12" t="n">
        <v>18487.32</v>
      </c>
      <c r="F56" s="12" t="n">
        <v>24285.92</v>
      </c>
      <c r="G56" s="12" t="n">
        <v>25407.64</v>
      </c>
      <c r="H56" s="12" t="n">
        <v>23153.68</v>
      </c>
      <c r="I56" s="12" t="n">
        <v>22394.65</v>
      </c>
      <c r="J56" s="12" t="n">
        <v>17223.65</v>
      </c>
      <c r="K56" s="12" t="n">
        <v>14910.44</v>
      </c>
      <c r="L56" s="12" t="n">
        <v>17128.59</v>
      </c>
      <c r="M56" s="12" t="n">
        <v>15551.75</v>
      </c>
      <c r="N56" s="12" t="n">
        <v>239612.23</v>
      </c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</row>
    <row r="57" customFormat="false" ht="12.75" hidden="false" customHeight="false" outlineLevel="0" collapsed="false">
      <c r="A57" s="0" t="s">
        <v>71</v>
      </c>
      <c r="B57" s="12" t="n">
        <v>96778.47</v>
      </c>
      <c r="C57" s="12" t="n">
        <v>53800.12</v>
      </c>
      <c r="D57" s="12" t="n">
        <v>88806.92</v>
      </c>
      <c r="E57" s="12" t="n">
        <v>60921.57</v>
      </c>
      <c r="F57" s="12" t="n">
        <v>72523.51</v>
      </c>
      <c r="G57" s="12" t="n">
        <v>52575.89</v>
      </c>
      <c r="H57" s="12" t="n">
        <v>38798.12</v>
      </c>
      <c r="I57" s="12" t="n">
        <v>37746.79</v>
      </c>
      <c r="J57" s="12" t="n">
        <v>65987.87</v>
      </c>
      <c r="K57" s="12" t="n">
        <v>35577.11</v>
      </c>
      <c r="L57" s="12" t="n">
        <v>31983.16</v>
      </c>
      <c r="M57" s="12" t="n">
        <v>35596.71</v>
      </c>
      <c r="N57" s="12" t="n">
        <v>671096.24</v>
      </c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</row>
    <row r="58" customFormat="false" ht="12.75" hidden="false" customHeight="false" outlineLevel="0" collapsed="false">
      <c r="A58" s="0" t="s">
        <v>72</v>
      </c>
      <c r="B58" s="13" t="n">
        <v>118.76</v>
      </c>
      <c r="C58" s="13" t="n">
        <v>775.31</v>
      </c>
      <c r="D58" s="13" t="n">
        <v>119.47</v>
      </c>
      <c r="E58" s="13" t="n">
        <v>141.75</v>
      </c>
      <c r="F58" s="12" t="n">
        <v>1283.32</v>
      </c>
      <c r="G58" s="12" t="n">
        <v>279134.56</v>
      </c>
      <c r="H58" s="12" t="n">
        <v>2068.89</v>
      </c>
      <c r="I58" s="12" t="n">
        <v>4071.82</v>
      </c>
      <c r="J58" s="12" t="n">
        <v>3181.5</v>
      </c>
      <c r="K58" s="12" t="n">
        <v>2393.72</v>
      </c>
      <c r="L58" s="12" t="n">
        <v>3330.83</v>
      </c>
      <c r="M58" s="12" t="n">
        <v>2061.57</v>
      </c>
      <c r="N58" s="12" t="n">
        <v>298681.5</v>
      </c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</row>
    <row r="59" customFormat="false" ht="12.75" hidden="false" customHeight="false" outlineLevel="0" collapsed="false">
      <c r="A59" s="0" t="s">
        <v>73</v>
      </c>
      <c r="B59" s="13" t="n">
        <v>0</v>
      </c>
      <c r="C59" s="13" t="n">
        <v>944</v>
      </c>
      <c r="D59" s="13" t="n">
        <v>944</v>
      </c>
      <c r="E59" s="13" t="n">
        <v>944</v>
      </c>
      <c r="F59" s="13" t="n">
        <v>0</v>
      </c>
      <c r="G59" s="12" t="n">
        <v>2124</v>
      </c>
      <c r="H59" s="12" t="n">
        <v>1180</v>
      </c>
      <c r="I59" s="12" t="n">
        <v>1180</v>
      </c>
      <c r="J59" s="12" t="n">
        <v>1180</v>
      </c>
      <c r="K59" s="12" t="n">
        <v>1612</v>
      </c>
      <c r="L59" s="12" t="n">
        <v>1612</v>
      </c>
      <c r="M59" s="12" t="n">
        <v>7260</v>
      </c>
      <c r="N59" s="12" t="n">
        <v>18980</v>
      </c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</row>
    <row r="60" customFormat="false" ht="12.75" hidden="false" customHeight="false" outlineLevel="0" collapsed="false">
      <c r="A60" s="0" t="s">
        <v>74</v>
      </c>
      <c r="B60" s="13" t="n">
        <v>38.45</v>
      </c>
      <c r="C60" s="13" t="n">
        <v>21.1</v>
      </c>
      <c r="D60" s="13" t="n">
        <v>0</v>
      </c>
      <c r="E60" s="13" t="n">
        <v>0</v>
      </c>
      <c r="F60" s="13" t="n">
        <v>84.41</v>
      </c>
      <c r="G60" s="13" t="n">
        <v>278.58</v>
      </c>
      <c r="H60" s="13" t="n">
        <v>284.95</v>
      </c>
      <c r="I60" s="13" t="n">
        <v>0</v>
      </c>
      <c r="J60" s="13" t="n">
        <v>0</v>
      </c>
      <c r="K60" s="13" t="n">
        <v>42.21</v>
      </c>
      <c r="L60" s="13" t="n">
        <v>0</v>
      </c>
      <c r="M60" s="13" t="n">
        <v>0</v>
      </c>
      <c r="N60" s="13" t="n">
        <v>749.7</v>
      </c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</row>
    <row r="61" customFormat="false" ht="12.75" hidden="false" customHeight="false" outlineLevel="0" collapsed="false">
      <c r="A61" s="0" t="s">
        <v>75</v>
      </c>
      <c r="B61" s="13" t="n">
        <v>0</v>
      </c>
      <c r="C61" s="13" t="n">
        <v>0</v>
      </c>
      <c r="D61" s="13" t="n">
        <v>0</v>
      </c>
      <c r="E61" s="12" t="n">
        <v>16413.09</v>
      </c>
      <c r="F61" s="13" t="n">
        <v>0</v>
      </c>
      <c r="G61" s="13" t="n">
        <v>0</v>
      </c>
      <c r="H61" s="13" t="n">
        <v>0</v>
      </c>
      <c r="I61" s="13" t="n">
        <v>0</v>
      </c>
      <c r="J61" s="12" t="n">
        <v>19946.96</v>
      </c>
      <c r="K61" s="13" t="n">
        <v>0</v>
      </c>
      <c r="L61" s="13" t="n">
        <v>0</v>
      </c>
      <c r="M61" s="13" t="n">
        <v>166.25</v>
      </c>
      <c r="N61" s="12" t="n">
        <v>36526.3</v>
      </c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</row>
    <row r="62" customFormat="false" ht="12.75" hidden="false" customHeight="false" outlineLevel="0" collapsed="false">
      <c r="A62" s="0" t="s">
        <v>76</v>
      </c>
      <c r="B62" s="12" t="n">
        <v>82825</v>
      </c>
      <c r="C62" s="13" t="n">
        <v>0</v>
      </c>
      <c r="D62" s="12" t="n">
        <v>3407.21</v>
      </c>
      <c r="E62" s="13" t="n">
        <v>0</v>
      </c>
      <c r="F62" s="12" t="n">
        <v>6849.36</v>
      </c>
      <c r="G62" s="13" t="n">
        <v>0</v>
      </c>
      <c r="H62" s="13" t="n">
        <v>0</v>
      </c>
      <c r="I62" s="13" t="n">
        <v>0</v>
      </c>
      <c r="J62" s="12" t="n">
        <v>9450</v>
      </c>
      <c r="K62" s="12" t="n">
        <v>7113.1</v>
      </c>
      <c r="L62" s="12" t="n">
        <v>28123.2</v>
      </c>
      <c r="M62" s="12" t="n">
        <v>422336.76</v>
      </c>
      <c r="N62" s="12" t="n">
        <v>560104.63</v>
      </c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</row>
    <row r="63" customFormat="false" ht="12.75" hidden="false" customHeight="false" outlineLevel="0" collapsed="false">
      <c r="A63" s="0" t="s">
        <v>77</v>
      </c>
      <c r="B63" s="12" t="n">
        <v>2283.02</v>
      </c>
      <c r="C63" s="13" t="n">
        <v>262.88</v>
      </c>
      <c r="D63" s="13" t="n">
        <v>542.11</v>
      </c>
      <c r="E63" s="13" t="n">
        <v>532.23</v>
      </c>
      <c r="F63" s="12" t="n">
        <v>70513.17</v>
      </c>
      <c r="G63" s="12" t="n">
        <v>2710.18</v>
      </c>
      <c r="H63" s="13" t="n">
        <v>436.63</v>
      </c>
      <c r="I63" s="12" t="n">
        <v>1247.79</v>
      </c>
      <c r="J63" s="12" t="n">
        <v>2871.94</v>
      </c>
      <c r="K63" s="12" t="n">
        <v>3001.98</v>
      </c>
      <c r="L63" s="12" t="n">
        <v>3307.67</v>
      </c>
      <c r="M63" s="12" t="n">
        <v>-228945.71</v>
      </c>
      <c r="N63" s="12" t="n">
        <v>-141236.11</v>
      </c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</row>
    <row r="64" customFormat="false" ht="12.75" hidden="false" customHeight="false" outlineLevel="0" collapsed="false">
      <c r="A64" s="0" t="s">
        <v>78</v>
      </c>
      <c r="B64" s="13" t="n">
        <v>0</v>
      </c>
      <c r="C64" s="13" t="n">
        <v>0</v>
      </c>
      <c r="D64" s="13" t="n">
        <v>0</v>
      </c>
      <c r="E64" s="13" t="n">
        <v>0</v>
      </c>
      <c r="F64" s="13" t="n">
        <v>0</v>
      </c>
      <c r="G64" s="12" t="n">
        <v>3112.27</v>
      </c>
      <c r="H64" s="12" t="n">
        <v>3538.61</v>
      </c>
      <c r="I64" s="12" t="n">
        <v>245245.64</v>
      </c>
      <c r="J64" s="13" t="n">
        <v>0.81</v>
      </c>
      <c r="K64" s="13" t="n">
        <v>0.16</v>
      </c>
      <c r="L64" s="13" t="n">
        <v>0.04</v>
      </c>
      <c r="M64" s="12" t="n">
        <v>37993.65</v>
      </c>
      <c r="N64" s="12" t="n">
        <v>289891.18</v>
      </c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</row>
    <row r="65" customFormat="false" ht="12.75" hidden="false" customHeight="false" outlineLevel="0" collapsed="false">
      <c r="A65" s="0" t="s">
        <v>79</v>
      </c>
      <c r="B65" s="13" t="n">
        <v>9.43</v>
      </c>
      <c r="C65" s="13" t="n">
        <v>1.22</v>
      </c>
      <c r="D65" s="12" t="n">
        <v>9982.25</v>
      </c>
      <c r="E65" s="12" t="n">
        <v>39697</v>
      </c>
      <c r="F65" s="12" t="n">
        <v>10853.81</v>
      </c>
      <c r="G65" s="13" t="n">
        <v>9.31</v>
      </c>
      <c r="H65" s="12" t="n">
        <v>133113.6</v>
      </c>
      <c r="I65" s="12" t="n">
        <v>99721.15</v>
      </c>
      <c r="J65" s="13" t="n">
        <v>204.48</v>
      </c>
      <c r="K65" s="13" t="n">
        <v>102.01</v>
      </c>
      <c r="L65" s="12" t="n">
        <v>1001.74</v>
      </c>
      <c r="M65" s="13" t="n">
        <v>14.97</v>
      </c>
      <c r="N65" s="12" t="n">
        <v>294710.97</v>
      </c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</row>
    <row r="66" customFormat="false" ht="12.75" hidden="false" customHeight="false" outlineLevel="0" collapsed="false">
      <c r="A66" s="0" t="s">
        <v>80</v>
      </c>
      <c r="B66" s="13" t="n">
        <v>0</v>
      </c>
      <c r="C66" s="13" t="n">
        <v>0</v>
      </c>
      <c r="D66" s="13" t="n">
        <v>0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5.04</v>
      </c>
      <c r="M66" s="13" t="n">
        <v>0</v>
      </c>
      <c r="N66" s="13" t="n">
        <v>5.04</v>
      </c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</row>
    <row r="67" customFormat="false" ht="12.75" hidden="false" customHeight="false" outlineLevel="0" collapsed="false">
      <c r="A67" s="0" t="s">
        <v>81</v>
      </c>
      <c r="B67" s="13" t="n">
        <v>161.65</v>
      </c>
      <c r="C67" s="13" t="n">
        <v>30.25</v>
      </c>
      <c r="D67" s="12" t="n">
        <v>3274.27</v>
      </c>
      <c r="E67" s="13" t="n">
        <v>48.96</v>
      </c>
      <c r="F67" s="13" t="n">
        <v>88.16</v>
      </c>
      <c r="G67" s="12" t="n">
        <v>26494.19</v>
      </c>
      <c r="H67" s="13" t="n">
        <v>10.1</v>
      </c>
      <c r="I67" s="13" t="n">
        <v>4.82</v>
      </c>
      <c r="J67" s="13" t="n">
        <v>16.55</v>
      </c>
      <c r="K67" s="12" t="n">
        <v>1065.24</v>
      </c>
      <c r="L67" s="13" t="n">
        <v>19.36</v>
      </c>
      <c r="M67" s="13" t="n">
        <v>14.33</v>
      </c>
      <c r="N67" s="12" t="n">
        <v>31227.88</v>
      </c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</row>
    <row r="68" customFormat="false" ht="12.75" hidden="false" customHeight="false" outlineLevel="0" collapsed="false">
      <c r="A68" s="0" t="s">
        <v>82</v>
      </c>
      <c r="B68" s="12" t="n">
        <v>95624744</v>
      </c>
      <c r="C68" s="12" t="n">
        <v>101727572</v>
      </c>
      <c r="D68" s="12" t="n">
        <v>167987870.66</v>
      </c>
      <c r="E68" s="12" t="n">
        <v>96431120.09</v>
      </c>
      <c r="F68" s="12" t="n">
        <v>98119848.09</v>
      </c>
      <c r="G68" s="12" t="n">
        <v>172339688.09</v>
      </c>
      <c r="H68" s="12" t="n">
        <v>17595734.84</v>
      </c>
      <c r="I68" s="12" t="n">
        <v>96659049.09</v>
      </c>
      <c r="J68" s="12" t="n">
        <v>311412283.3</v>
      </c>
      <c r="K68" s="12" t="n">
        <v>38495867</v>
      </c>
      <c r="L68" s="12" t="n">
        <v>297500032.69</v>
      </c>
      <c r="M68" s="12" t="n">
        <v>295022878.73</v>
      </c>
      <c r="N68" s="12" t="n">
        <v>1788916688.58</v>
      </c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</row>
    <row r="69" customFormat="false" ht="12.75" hidden="false" customHeight="false" outlineLevel="0" collapsed="false">
      <c r="A69" s="0" t="s">
        <v>83</v>
      </c>
      <c r="B69" s="12" t="n">
        <v>47027.77</v>
      </c>
      <c r="C69" s="12" t="n">
        <v>110544.38</v>
      </c>
      <c r="D69" s="12" t="n">
        <v>566911.79</v>
      </c>
      <c r="E69" s="12" t="n">
        <v>1192454.91</v>
      </c>
      <c r="F69" s="12" t="n">
        <v>54043.31</v>
      </c>
      <c r="G69" s="12" t="n">
        <v>146248.32</v>
      </c>
      <c r="H69" s="12" t="n">
        <v>64476.78</v>
      </c>
      <c r="I69" s="12" t="n">
        <v>1602170.25</v>
      </c>
      <c r="J69" s="12" t="n">
        <v>13607085.97</v>
      </c>
      <c r="K69" s="12" t="n">
        <v>6518829.05</v>
      </c>
      <c r="L69" s="12" t="n">
        <v>98733.4</v>
      </c>
      <c r="M69" s="12" t="n">
        <v>501777.02</v>
      </c>
      <c r="N69" s="12" t="n">
        <v>24510302.95</v>
      </c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</row>
    <row r="70" customFormat="false" ht="12.75" hidden="false" customHeight="false" outlineLevel="0" collapsed="false">
      <c r="A70" s="0" t="s">
        <v>84</v>
      </c>
      <c r="B70" s="14" t="n">
        <v>211913941</v>
      </c>
      <c r="C70" s="14" t="n">
        <v>153333711.1</v>
      </c>
      <c r="D70" s="14" t="n">
        <v>227023796.02</v>
      </c>
      <c r="E70" s="14" t="n">
        <v>174729195.64</v>
      </c>
      <c r="F70" s="14" t="n">
        <v>150196628.85</v>
      </c>
      <c r="G70" s="14" t="n">
        <v>244249035.06</v>
      </c>
      <c r="H70" s="14" t="n">
        <v>67330382.58</v>
      </c>
      <c r="I70" s="14" t="n">
        <v>153796280.59</v>
      </c>
      <c r="J70" s="14" t="n">
        <v>382272349.55</v>
      </c>
      <c r="K70" s="14" t="n">
        <v>100032281.71</v>
      </c>
      <c r="L70" s="14" t="n">
        <v>348739937.52</v>
      </c>
      <c r="M70" s="14" t="n">
        <v>363579362.82</v>
      </c>
      <c r="N70" s="14" t="n">
        <v>2577196902.44</v>
      </c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</row>
    <row r="72" customFormat="false" ht="12.75" hidden="false" customHeight="false" outlineLevel="0" collapsed="false"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6" t="n">
        <f aca="false">SUM(N13:N67)</f>
        <v>763769910.91</v>
      </c>
    </row>
    <row r="73" customFormat="false" ht="12.75" hidden="false" customHeight="false" outlineLevel="0" collapsed="false">
      <c r="B73" s="15"/>
    </row>
    <row r="74" customFormat="false" ht="12.75" hidden="false" customHeight="false" outlineLevel="0" collapsed="false">
      <c r="B74" s="15"/>
      <c r="N74" s="15"/>
    </row>
    <row r="75" customFormat="false" ht="12.75" hidden="false" customHeight="false" outlineLevel="0" collapsed="false">
      <c r="N75" s="15"/>
    </row>
    <row r="76" customFormat="false" ht="12.75" hidden="false" customHeight="false" outlineLevel="0" collapsed="false">
      <c r="N76" s="15"/>
    </row>
    <row r="77" customFormat="false" ht="12.75" hidden="false" customHeight="false" outlineLevel="0" collapsed="false">
      <c r="N77" s="15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ontserrat,Regular"&amp;8FINANCIERA PARA EL BIENESTAR&amp;R&amp;P / &amp;N</oddFooter>
  </headerFooter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96.41"/>
  </cols>
  <sheetData>
    <row r="1" customFormat="false" ht="12.75" hidden="false" customHeight="false" outlineLevel="0" collapsed="false">
      <c r="A1" s="17" t="s">
        <v>85</v>
      </c>
      <c r="B1" s="18" t="s">
        <v>86</v>
      </c>
    </row>
    <row r="2" customFormat="false" ht="17.25" hidden="false" customHeight="true" outlineLevel="0" collapsed="false">
      <c r="A2" s="19" t="s">
        <v>87</v>
      </c>
      <c r="B2" s="20" t="s">
        <v>88</v>
      </c>
    </row>
    <row r="3" customFormat="false" ht="12.75" hidden="false" customHeight="false" outlineLevel="0" collapsed="false">
      <c r="A3" s="17" t="s">
        <v>89</v>
      </c>
      <c r="B3" s="18" t="s">
        <v>90</v>
      </c>
    </row>
    <row r="4" customFormat="false" ht="12.75" hidden="false" customHeight="false" outlineLevel="0" collapsed="false">
      <c r="A4" s="17" t="s">
        <v>91</v>
      </c>
      <c r="B4" s="21" t="n">
        <v>39398</v>
      </c>
    </row>
    <row r="5" customFormat="false" ht="12.75" hidden="false" customHeight="false" outlineLevel="0" collapsed="false">
      <c r="A5" s="17" t="s">
        <v>92</v>
      </c>
      <c r="B5" s="18" t="s">
        <v>93</v>
      </c>
    </row>
    <row r="7" customFormat="false" ht="12.75" hidden="false" customHeight="false" outlineLevel="0" collapsed="false">
      <c r="A7" s="22" t="s">
        <v>94</v>
      </c>
      <c r="D7" s="23" t="s">
        <v>95</v>
      </c>
    </row>
    <row r="8" customFormat="false" ht="12.75" hidden="true" customHeight="false" outlineLevel="0" collapsed="false"/>
    <row r="9" customFormat="false" ht="12.75" hidden="false" customHeight="false" outlineLevel="0" collapsed="false">
      <c r="A9" s="0" t="s">
        <v>96</v>
      </c>
      <c r="B9" s="0" t="s">
        <v>97</v>
      </c>
    </row>
    <row r="10" customFormat="false" ht="12.75" hidden="false" customHeight="false" outlineLevel="0" collapsed="false">
      <c r="A10" s="0" t="s">
        <v>98</v>
      </c>
      <c r="B10" s="24" t="s">
        <v>99</v>
      </c>
    </row>
    <row r="11" customFormat="false" ht="12.75" hidden="false" customHeight="false" outlineLevel="0" collapsed="false">
      <c r="A11" s="0" t="s">
        <v>100</v>
      </c>
      <c r="B11" s="25" t="s">
        <v>101</v>
      </c>
    </row>
    <row r="12" customFormat="false" ht="12.75" hidden="false" customHeight="false" outlineLevel="0" collapsed="false">
      <c r="A12" s="0" t="s">
        <v>102</v>
      </c>
      <c r="B12" s="0" t="s">
        <v>103</v>
      </c>
    </row>
    <row r="13" customFormat="false" ht="12.75" hidden="false" customHeight="false" outlineLevel="0" collapsed="false">
      <c r="A13" s="0" t="s">
        <v>104</v>
      </c>
      <c r="B13" s="0" t="s">
        <v>105</v>
      </c>
    </row>
    <row r="14" customFormat="false" ht="12.75" hidden="false" customHeight="false" outlineLevel="0" collapsed="false">
      <c r="A14" s="0" t="s">
        <v>106</v>
      </c>
      <c r="B14" s="26" t="s">
        <v>107</v>
      </c>
    </row>
    <row r="15" customFormat="false" ht="12.75" hidden="false" customHeight="false" outlineLevel="0" collapsed="false">
      <c r="A15" s="0" t="s">
        <v>108</v>
      </c>
      <c r="B15" s="26" t="s">
        <v>109</v>
      </c>
    </row>
    <row r="16" customFormat="false" ht="12.75" hidden="false" customHeight="false" outlineLevel="0" collapsed="false">
      <c r="A16" s="0" t="s">
        <v>110</v>
      </c>
      <c r="B16" s="26" t="s">
        <v>111</v>
      </c>
    </row>
    <row r="17" customFormat="false" ht="12.75" hidden="false" customHeight="false" outlineLevel="0" collapsed="false">
      <c r="A17" s="0" t="s">
        <v>112</v>
      </c>
      <c r="B17" s="26" t="s">
        <v>113</v>
      </c>
    </row>
    <row r="18" customFormat="false" ht="12.75" hidden="false" customHeight="false" outlineLevel="0" collapsed="false">
      <c r="A18" s="0" t="s">
        <v>114</v>
      </c>
      <c r="B18" s="27" t="s">
        <v>115</v>
      </c>
    </row>
    <row r="19" customFormat="false" ht="12.75" hidden="false" customHeight="false" outlineLevel="0" collapsed="false">
      <c r="A19" s="0" t="s">
        <v>116</v>
      </c>
      <c r="B19" s="0" t="s">
        <v>117</v>
      </c>
    </row>
    <row r="20" customFormat="false" ht="12.75" hidden="false" customHeight="false" outlineLevel="0" collapsed="false">
      <c r="A20" s="0" t="s">
        <v>118</v>
      </c>
      <c r="B20" s="0" t="s">
        <v>119</v>
      </c>
    </row>
    <row r="21" customFormat="false" ht="12.75" hidden="false" customHeight="false" outlineLevel="0" collapsed="false">
      <c r="A21" s="0" t="s">
        <v>120</v>
      </c>
      <c r="B21" s="0" t="s">
        <v>121</v>
      </c>
    </row>
    <row r="22" customFormat="false" ht="12.75" hidden="false" customHeight="false" outlineLevel="0" collapsed="false">
      <c r="A22" s="0" t="s">
        <v>122</v>
      </c>
      <c r="B22" s="0" t="s">
        <v>123</v>
      </c>
    </row>
    <row r="23" customFormat="false" ht="12.75" hidden="false" customHeight="false" outlineLevel="0" collapsed="false">
      <c r="A23" s="0" t="s">
        <v>124</v>
      </c>
      <c r="B23" s="0" t="s">
        <v>125</v>
      </c>
    </row>
    <row r="24" customFormat="false" ht="12.75" hidden="false" customHeight="false" outlineLevel="0" collapsed="false">
      <c r="A24" s="0" t="s">
        <v>126</v>
      </c>
      <c r="B24" s="0" t="s">
        <v>127</v>
      </c>
    </row>
    <row r="25" customFormat="false" ht="12.75" hidden="false" customHeight="false" outlineLevel="0" collapsed="false">
      <c r="A25" s="0" t="s">
        <v>128</v>
      </c>
      <c r="B25" s="0" t="s">
        <v>129</v>
      </c>
    </row>
    <row r="26" customFormat="false" ht="12.75" hidden="false" customHeight="false" outlineLevel="0" collapsed="false">
      <c r="A26" s="0" t="s">
        <v>130</v>
      </c>
      <c r="B26" s="0" t="s">
        <v>131</v>
      </c>
    </row>
    <row r="27" customFormat="false" ht="12.75" hidden="false" customHeight="false" outlineLevel="0" collapsed="false">
      <c r="A27" s="0" t="s">
        <v>132</v>
      </c>
      <c r="B27" s="0" t="s">
        <v>133</v>
      </c>
    </row>
    <row r="28" customFormat="false" ht="12.75" hidden="false" customHeight="false" outlineLevel="0" collapsed="false">
      <c r="A28" s="0" t="s">
        <v>134</v>
      </c>
      <c r="B28" s="0" t="s">
        <v>135</v>
      </c>
    </row>
    <row r="29" customFormat="false" ht="12.75" hidden="false" customHeight="false" outlineLevel="0" collapsed="false">
      <c r="A29" s="0" t="s">
        <v>136</v>
      </c>
      <c r="B29" s="0" t="s">
        <v>137</v>
      </c>
    </row>
    <row r="30" customFormat="false" ht="12.75" hidden="false" customHeight="false" outlineLevel="0" collapsed="false">
      <c r="A30" s="0" t="s">
        <v>138</v>
      </c>
      <c r="B30" s="0" t="s">
        <v>139</v>
      </c>
    </row>
    <row r="31" customFormat="false" ht="12.75" hidden="false" customHeight="false" outlineLevel="0" collapsed="false">
      <c r="A31" s="0" t="s">
        <v>140</v>
      </c>
      <c r="B31" s="0" t="s">
        <v>141</v>
      </c>
    </row>
    <row r="32" customFormat="false" ht="12.75" hidden="false" customHeight="false" outlineLevel="0" collapsed="false">
      <c r="A32" s="0" t="s">
        <v>142</v>
      </c>
      <c r="B32" s="0" t="s">
        <v>143</v>
      </c>
    </row>
    <row r="33" customFormat="false" ht="12.75" hidden="false" customHeight="false" outlineLevel="0" collapsed="false">
      <c r="A33" s="0" t="s">
        <v>144</v>
      </c>
      <c r="B33" s="0" t="s">
        <v>145</v>
      </c>
    </row>
    <row r="34" customFormat="false" ht="12.75" hidden="false" customHeight="false" outlineLevel="0" collapsed="false">
      <c r="A34" s="0" t="s">
        <v>146</v>
      </c>
      <c r="B34" s="0" t="s">
        <v>147</v>
      </c>
    </row>
    <row r="35" customFormat="false" ht="12.75" hidden="false" customHeight="false" outlineLevel="0" collapsed="false">
      <c r="A35" s="0" t="s">
        <v>148</v>
      </c>
      <c r="B35" s="0" t="s">
        <v>149</v>
      </c>
    </row>
    <row r="36" customFormat="false" ht="12.75" hidden="false" customHeight="false" outlineLevel="0" collapsed="false">
      <c r="A36" s="0" t="s">
        <v>150</v>
      </c>
      <c r="B36" s="0" t="s">
        <v>151</v>
      </c>
    </row>
    <row r="37" customFormat="false" ht="12.75" hidden="false" customHeight="false" outlineLevel="0" collapsed="false">
      <c r="A37" s="0" t="s">
        <v>152</v>
      </c>
      <c r="B37" s="0" t="s">
        <v>153</v>
      </c>
    </row>
    <row r="38" customFormat="false" ht="12.75" hidden="false" customHeight="false" outlineLevel="0" collapsed="false">
      <c r="A38" s="0" t="s">
        <v>154</v>
      </c>
      <c r="B38" s="0" t="s">
        <v>155</v>
      </c>
    </row>
    <row r="39" customFormat="false" ht="12.75" hidden="false" customHeight="false" outlineLevel="0" collapsed="false">
      <c r="A39" s="0" t="s">
        <v>156</v>
      </c>
      <c r="B39" s="0" t="s">
        <v>157</v>
      </c>
    </row>
    <row r="40" customFormat="false" ht="12.75" hidden="false" customHeight="false" outlineLevel="0" collapsed="false">
      <c r="A40" s="0" t="s">
        <v>158</v>
      </c>
      <c r="B40" s="0" t="s">
        <v>159</v>
      </c>
    </row>
    <row r="41" customFormat="false" ht="12.75" hidden="false" customHeight="false" outlineLevel="0" collapsed="false">
      <c r="A41" s="0" t="s">
        <v>160</v>
      </c>
      <c r="B41" s="0" t="s">
        <v>161</v>
      </c>
    </row>
    <row r="42" customFormat="false" ht="12.75" hidden="false" customHeight="false" outlineLevel="0" collapsed="false">
      <c r="A42" s="0" t="s">
        <v>162</v>
      </c>
      <c r="B42" s="0" t="s">
        <v>163</v>
      </c>
    </row>
    <row r="43" customFormat="false" ht="12.75" hidden="false" customHeight="false" outlineLevel="0" collapsed="false">
      <c r="A43" s="0" t="s">
        <v>164</v>
      </c>
      <c r="B43" s="0" t="s">
        <v>165</v>
      </c>
    </row>
    <row r="44" customFormat="false" ht="12.75" hidden="false" customHeight="false" outlineLevel="0" collapsed="false">
      <c r="A44" s="0" t="s">
        <v>166</v>
      </c>
      <c r="B44" s="0" t="s">
        <v>167</v>
      </c>
    </row>
    <row r="45" customFormat="false" ht="12.75" hidden="false" customHeight="false" outlineLevel="0" collapsed="false">
      <c r="A45" s="0" t="s">
        <v>168</v>
      </c>
      <c r="B45" s="0" t="s">
        <v>169</v>
      </c>
    </row>
    <row r="46" customFormat="false" ht="12.75" hidden="false" customHeight="false" outlineLevel="0" collapsed="false">
      <c r="A46" s="0" t="s">
        <v>170</v>
      </c>
      <c r="B46" s="0" t="s">
        <v>171</v>
      </c>
    </row>
    <row r="47" customFormat="false" ht="12.75" hidden="false" customHeight="false" outlineLevel="0" collapsed="false">
      <c r="A47" s="0" t="s">
        <v>172</v>
      </c>
      <c r="B47" s="0" t="s">
        <v>173</v>
      </c>
    </row>
    <row r="48" customFormat="false" ht="12.75" hidden="false" customHeight="false" outlineLevel="0" collapsed="false">
      <c r="A48" s="0" t="s">
        <v>174</v>
      </c>
      <c r="B48" s="0" t="s">
        <v>175</v>
      </c>
    </row>
    <row r="49" customFormat="false" ht="12.75" hidden="false" customHeight="false" outlineLevel="0" collapsed="false">
      <c r="A49" s="0" t="s">
        <v>176</v>
      </c>
      <c r="B49" s="0" t="s">
        <v>177</v>
      </c>
    </row>
    <row r="50" customFormat="false" ht="12.75" hidden="false" customHeight="false" outlineLevel="0" collapsed="false">
      <c r="A50" s="0" t="s">
        <v>178</v>
      </c>
      <c r="B50" s="0" t="s">
        <v>179</v>
      </c>
    </row>
    <row r="51" customFormat="false" ht="12.75" hidden="false" customHeight="false" outlineLevel="0" collapsed="false">
      <c r="A51" s="0" t="s">
        <v>180</v>
      </c>
      <c r="B51" s="0" t="s">
        <v>181</v>
      </c>
    </row>
    <row r="52" customFormat="false" ht="12.75" hidden="false" customHeight="false" outlineLevel="0" collapsed="false">
      <c r="A52" s="0" t="s">
        <v>182</v>
      </c>
      <c r="B52" s="0" t="s">
        <v>183</v>
      </c>
    </row>
    <row r="53" customFormat="false" ht="12.75" hidden="false" customHeight="false" outlineLevel="0" collapsed="false">
      <c r="A53" s="0" t="s">
        <v>184</v>
      </c>
      <c r="B53" s="0" t="s">
        <v>185</v>
      </c>
    </row>
    <row r="54" customFormat="false" ht="12.75" hidden="false" customHeight="false" outlineLevel="0" collapsed="false">
      <c r="A54" s="0" t="s">
        <v>186</v>
      </c>
      <c r="B54" s="0" t="s">
        <v>187</v>
      </c>
    </row>
    <row r="55" customFormat="false" ht="12.75" hidden="false" customHeight="false" outlineLevel="0" collapsed="false">
      <c r="A55" s="0" t="s">
        <v>188</v>
      </c>
      <c r="B55" s="0" t="s">
        <v>189</v>
      </c>
    </row>
    <row r="56" customFormat="false" ht="12.75" hidden="false" customHeight="false" outlineLevel="0" collapsed="false">
      <c r="A56" s="0" t="s">
        <v>190</v>
      </c>
      <c r="B56" s="0" t="s">
        <v>191</v>
      </c>
    </row>
    <row r="57" customFormat="false" ht="12.75" hidden="false" customHeight="false" outlineLevel="0" collapsed="false">
      <c r="A57" s="0" t="s">
        <v>192</v>
      </c>
      <c r="B57" s="0" t="s">
        <v>193</v>
      </c>
    </row>
    <row r="58" customFormat="false" ht="12.75" hidden="false" customHeight="false" outlineLevel="0" collapsed="false">
      <c r="A58" s="0" t="s">
        <v>194</v>
      </c>
      <c r="B58" s="0" t="s">
        <v>195</v>
      </c>
    </row>
    <row r="59" customFormat="false" ht="12.75" hidden="false" customHeight="false" outlineLevel="0" collapsed="false">
      <c r="A59" s="0" t="s">
        <v>196</v>
      </c>
      <c r="B59" s="0" t="s">
        <v>197</v>
      </c>
    </row>
    <row r="60" customFormat="false" ht="12.75" hidden="false" customHeight="false" outlineLevel="0" collapsed="false">
      <c r="A60" s="0" t="s">
        <v>198</v>
      </c>
      <c r="B60" s="0" t="s">
        <v>199</v>
      </c>
    </row>
    <row r="61" customFormat="false" ht="12.75" hidden="false" customHeight="false" outlineLevel="0" collapsed="false">
      <c r="A61" s="0" t="s">
        <v>200</v>
      </c>
      <c r="B61" s="0" t="s">
        <v>201</v>
      </c>
    </row>
    <row r="62" customFormat="false" ht="12.75" hidden="false" customHeight="false" outlineLevel="0" collapsed="false">
      <c r="A62" s="0" t="s">
        <v>202</v>
      </c>
      <c r="B62" s="0" t="s">
        <v>203</v>
      </c>
    </row>
    <row r="63" customFormat="false" ht="12.75" hidden="false" customHeight="false" outlineLevel="0" collapsed="false">
      <c r="A63" s="0" t="s">
        <v>204</v>
      </c>
      <c r="B63" s="0" t="s">
        <v>205</v>
      </c>
    </row>
    <row r="64" customFormat="false" ht="12.75" hidden="false" customHeight="false" outlineLevel="0" collapsed="false">
      <c r="A64" s="0" t="s">
        <v>206</v>
      </c>
      <c r="B64" s="0" t="s">
        <v>207</v>
      </c>
    </row>
    <row r="65" customFormat="false" ht="12.75" hidden="false" customHeight="false" outlineLevel="0" collapsed="false">
      <c r="A65" s="0" t="s">
        <v>208</v>
      </c>
      <c r="B65" s="0" t="s">
        <v>209</v>
      </c>
    </row>
    <row r="66" customFormat="false" ht="12.75" hidden="false" customHeight="false" outlineLevel="0" collapsed="false">
      <c r="A66" s="0" t="s">
        <v>210</v>
      </c>
      <c r="B66" s="0" t="s">
        <v>211</v>
      </c>
    </row>
    <row r="67" customFormat="false" ht="12.75" hidden="false" customHeight="false" outlineLevel="0" collapsed="false">
      <c r="A67" s="0" t="s">
        <v>212</v>
      </c>
      <c r="B67" s="0" t="s">
        <v>213</v>
      </c>
    </row>
    <row r="68" customFormat="false" ht="12.75" hidden="false" customHeight="false" outlineLevel="0" collapsed="false">
      <c r="A68" s="0" t="s">
        <v>214</v>
      </c>
      <c r="B68" s="0" t="s">
        <v>215</v>
      </c>
    </row>
    <row r="69" customFormat="false" ht="12.75" hidden="false" customHeight="false" outlineLevel="0" collapsed="false">
      <c r="A69" s="0" t="s">
        <v>216</v>
      </c>
      <c r="B69" s="0" t="s">
        <v>217</v>
      </c>
    </row>
    <row r="70" customFormat="false" ht="12.75" hidden="false" customHeight="false" outlineLevel="0" collapsed="false">
      <c r="A70" s="0" t="s">
        <v>218</v>
      </c>
      <c r="B70" s="0" t="s">
        <v>219</v>
      </c>
    </row>
    <row r="71" customFormat="false" ht="12.75" hidden="false" customHeight="false" outlineLevel="0" collapsed="false">
      <c r="A71" s="0" t="s">
        <v>220</v>
      </c>
      <c r="B71" s="0" t="s">
        <v>221</v>
      </c>
    </row>
    <row r="72" customFormat="false" ht="12.75" hidden="false" customHeight="false" outlineLevel="0" collapsed="false">
      <c r="A72" s="0" t="s">
        <v>222</v>
      </c>
      <c r="B72" s="0" t="s">
        <v>223</v>
      </c>
    </row>
    <row r="73" customFormat="false" ht="12.75" hidden="false" customHeight="false" outlineLevel="0" collapsed="false">
      <c r="A73" s="0" t="s">
        <v>224</v>
      </c>
      <c r="B73" s="0" t="s">
        <v>225</v>
      </c>
    </row>
    <row r="74" customFormat="false" ht="12.75" hidden="false" customHeight="false" outlineLevel="0" collapsed="false">
      <c r="A74" s="0" t="s">
        <v>226</v>
      </c>
      <c r="B74" s="0" t="s">
        <v>227</v>
      </c>
    </row>
    <row r="75" customFormat="false" ht="12.75" hidden="false" customHeight="false" outlineLevel="0" collapsed="false">
      <c r="A75" s="0" t="s">
        <v>228</v>
      </c>
      <c r="B75" s="0" t="s">
        <v>229</v>
      </c>
    </row>
    <row r="76" customFormat="false" ht="12.75" hidden="false" customHeight="false" outlineLevel="0" collapsed="false">
      <c r="A76" s="0" t="s">
        <v>230</v>
      </c>
      <c r="B76" s="0" t="s">
        <v>231</v>
      </c>
    </row>
    <row r="77" customFormat="false" ht="12.75" hidden="false" customHeight="false" outlineLevel="0" collapsed="false">
      <c r="A77" s="0" t="s">
        <v>232</v>
      </c>
      <c r="B77" s="0" t="s">
        <v>233</v>
      </c>
    </row>
    <row r="78" customFormat="false" ht="12.75" hidden="false" customHeight="false" outlineLevel="0" collapsed="false">
      <c r="A78" s="0" t="s">
        <v>234</v>
      </c>
      <c r="B78" s="0" t="s">
        <v>235</v>
      </c>
    </row>
    <row r="79" customFormat="false" ht="12.75" hidden="false" customHeight="false" outlineLevel="0" collapsed="false">
      <c r="A79" s="0" t="s">
        <v>236</v>
      </c>
      <c r="B79" s="0" t="s">
        <v>237</v>
      </c>
    </row>
    <row r="80" customFormat="false" ht="12.75" hidden="false" customHeight="false" outlineLevel="0" collapsed="false">
      <c r="A80" s="0" t="s">
        <v>238</v>
      </c>
      <c r="B80" s="0" t="s">
        <v>239</v>
      </c>
    </row>
    <row r="81" customFormat="false" ht="12.75" hidden="false" customHeight="false" outlineLevel="0" collapsed="false">
      <c r="A81" s="0" t="s">
        <v>240</v>
      </c>
      <c r="B81" s="0" t="s">
        <v>241</v>
      </c>
    </row>
    <row r="82" customFormat="false" ht="12.75" hidden="false" customHeight="false" outlineLevel="0" collapsed="false">
      <c r="A82" s="0" t="s">
        <v>242</v>
      </c>
      <c r="B82" s="0" t="s">
        <v>243</v>
      </c>
    </row>
    <row r="83" customFormat="false" ht="12.75" hidden="false" customHeight="false" outlineLevel="0" collapsed="false">
      <c r="A83" s="0" t="s">
        <v>244</v>
      </c>
      <c r="B83" s="0" t="s">
        <v>245</v>
      </c>
    </row>
    <row r="84" customFormat="false" ht="12.75" hidden="false" customHeight="false" outlineLevel="0" collapsed="false">
      <c r="A84" s="0" t="s">
        <v>246</v>
      </c>
      <c r="B84" s="0" t="s">
        <v>247</v>
      </c>
    </row>
    <row r="85" customFormat="false" ht="12.75" hidden="false" customHeight="false" outlineLevel="0" collapsed="false">
      <c r="A85" s="0" t="s">
        <v>248</v>
      </c>
      <c r="B85" s="0" t="s">
        <v>249</v>
      </c>
    </row>
    <row r="86" customFormat="false" ht="12.75" hidden="false" customHeight="false" outlineLevel="0" collapsed="false">
      <c r="A86" s="0" t="s">
        <v>250</v>
      </c>
      <c r="B86" s="0" t="s">
        <v>251</v>
      </c>
    </row>
    <row r="87" customFormat="false" ht="12.75" hidden="false" customHeight="false" outlineLevel="0" collapsed="false">
      <c r="A87" s="0" t="s">
        <v>252</v>
      </c>
      <c r="B87" s="0" t="s">
        <v>253</v>
      </c>
    </row>
    <row r="88" customFormat="false" ht="12.75" hidden="false" customHeight="false" outlineLevel="0" collapsed="false">
      <c r="A88" s="0" t="s">
        <v>254</v>
      </c>
      <c r="B88" s="0" t="s">
        <v>255</v>
      </c>
    </row>
    <row r="89" customFormat="false" ht="12.75" hidden="false" customHeight="false" outlineLevel="0" collapsed="false">
      <c r="A89" s="0" t="s">
        <v>256</v>
      </c>
      <c r="B89" s="0" t="s">
        <v>257</v>
      </c>
    </row>
    <row r="90" customFormat="false" ht="12.75" hidden="false" customHeight="false" outlineLevel="0" collapsed="false">
      <c r="A90" s="0" t="s">
        <v>258</v>
      </c>
      <c r="B90" s="0" t="s">
        <v>259</v>
      </c>
    </row>
    <row r="91" customFormat="false" ht="12.75" hidden="false" customHeight="false" outlineLevel="0" collapsed="false">
      <c r="A91" s="0" t="s">
        <v>260</v>
      </c>
      <c r="B91" s="0" t="s">
        <v>261</v>
      </c>
    </row>
    <row r="92" customFormat="false" ht="12.75" hidden="false" customHeight="false" outlineLevel="0" collapsed="false">
      <c r="A92" s="0" t="s">
        <v>262</v>
      </c>
      <c r="B92" s="0" t="s">
        <v>263</v>
      </c>
    </row>
    <row r="93" customFormat="false" ht="12.75" hidden="false" customHeight="false" outlineLevel="0" collapsed="false">
      <c r="A93" s="0" t="s">
        <v>264</v>
      </c>
      <c r="B93" s="0" t="s">
        <v>265</v>
      </c>
    </row>
    <row r="94" customFormat="false" ht="12.75" hidden="false" customHeight="false" outlineLevel="0" collapsed="false">
      <c r="A94" s="0" t="s">
        <v>266</v>
      </c>
      <c r="B94" s="0" t="s">
        <v>267</v>
      </c>
    </row>
    <row r="95" customFormat="false" ht="12.75" hidden="false" customHeight="false" outlineLevel="0" collapsed="false">
      <c r="A95" s="0" t="s">
        <v>268</v>
      </c>
      <c r="B95" s="0" t="s">
        <v>269</v>
      </c>
    </row>
    <row r="96" customFormat="false" ht="12.75" hidden="false" customHeight="false" outlineLevel="0" collapsed="false">
      <c r="A96" s="0" t="s">
        <v>270</v>
      </c>
      <c r="B96" s="0" t="s">
        <v>271</v>
      </c>
    </row>
    <row r="97" customFormat="false" ht="12.75" hidden="false" customHeight="false" outlineLevel="0" collapsed="false">
      <c r="A97" s="0" t="s">
        <v>272</v>
      </c>
      <c r="B97" s="0" t="s">
        <v>273</v>
      </c>
    </row>
    <row r="98" customFormat="false" ht="12.75" hidden="false" customHeight="false" outlineLevel="0" collapsed="false">
      <c r="A98" s="0" t="s">
        <v>274</v>
      </c>
      <c r="B98" s="0" t="s">
        <v>275</v>
      </c>
    </row>
    <row r="99" customFormat="false" ht="12.75" hidden="false" customHeight="false" outlineLevel="0" collapsed="false">
      <c r="A99" s="0" t="s">
        <v>276</v>
      </c>
      <c r="B99" s="0" t="s">
        <v>277</v>
      </c>
    </row>
    <row r="100" customFormat="false" ht="12.75" hidden="false" customHeight="false" outlineLevel="0" collapsed="false">
      <c r="A100" s="0" t="s">
        <v>278</v>
      </c>
      <c r="B100" s="0" t="s">
        <v>279</v>
      </c>
    </row>
    <row r="101" customFormat="false" ht="12.75" hidden="false" customHeight="false" outlineLevel="0" collapsed="false">
      <c r="A101" s="0" t="s">
        <v>280</v>
      </c>
      <c r="B101" s="0" t="s">
        <v>281</v>
      </c>
    </row>
    <row r="102" customFormat="false" ht="12.75" hidden="false" customHeight="false" outlineLevel="0" collapsed="false">
      <c r="A102" s="0" t="s">
        <v>282</v>
      </c>
      <c r="B102" s="0" t="s">
        <v>283</v>
      </c>
    </row>
    <row r="103" customFormat="false" ht="12.75" hidden="false" customHeight="false" outlineLevel="0" collapsed="false">
      <c r="A103" s="0" t="s">
        <v>284</v>
      </c>
      <c r="B103" s="0" t="s">
        <v>285</v>
      </c>
    </row>
    <row r="104" customFormat="false" ht="12.75" hidden="false" customHeight="false" outlineLevel="0" collapsed="false">
      <c r="A104" s="0" t="s">
        <v>286</v>
      </c>
      <c r="B104" s="0" t="s">
        <v>287</v>
      </c>
    </row>
    <row r="105" customFormat="false" ht="12.75" hidden="false" customHeight="false" outlineLevel="0" collapsed="false">
      <c r="A105" s="0" t="s">
        <v>288</v>
      </c>
      <c r="B105" s="0" t="s">
        <v>289</v>
      </c>
    </row>
    <row r="106" customFormat="false" ht="12.75" hidden="false" customHeight="false" outlineLevel="0" collapsed="false">
      <c r="A106" s="0" t="s">
        <v>290</v>
      </c>
      <c r="B106" s="0" t="s">
        <v>291</v>
      </c>
    </row>
    <row r="107" customFormat="false" ht="12.75" hidden="false" customHeight="false" outlineLevel="0" collapsed="false">
      <c r="A107" s="0" t="s">
        <v>292</v>
      </c>
      <c r="B107" s="0" t="s">
        <v>293</v>
      </c>
    </row>
    <row r="108" customFormat="false" ht="12.75" hidden="false" customHeight="false" outlineLevel="0" collapsed="false">
      <c r="A108" s="0" t="s">
        <v>294</v>
      </c>
      <c r="B108" s="0" t="s">
        <v>295</v>
      </c>
    </row>
    <row r="109" customFormat="false" ht="12.75" hidden="false" customHeight="false" outlineLevel="0" collapsed="false">
      <c r="A109" s="0" t="s">
        <v>296</v>
      </c>
      <c r="B109" s="0" t="s">
        <v>297</v>
      </c>
    </row>
    <row r="110" customFormat="false" ht="12.75" hidden="false" customHeight="false" outlineLevel="0" collapsed="false">
      <c r="A110" s="0" t="s">
        <v>298</v>
      </c>
      <c r="B110" s="0" t="s">
        <v>299</v>
      </c>
    </row>
    <row r="111" customFormat="false" ht="12.75" hidden="false" customHeight="false" outlineLevel="0" collapsed="false">
      <c r="A111" s="0" t="s">
        <v>300</v>
      </c>
      <c r="B111" s="0" t="s">
        <v>301</v>
      </c>
    </row>
    <row r="112" customFormat="false" ht="12.75" hidden="false" customHeight="false" outlineLevel="0" collapsed="false">
      <c r="A112" s="0" t="s">
        <v>302</v>
      </c>
      <c r="B112" s="0" t="s">
        <v>303</v>
      </c>
    </row>
    <row r="113" customFormat="false" ht="67.5" hidden="false" customHeight="true" outlineLevel="0" collapsed="false">
      <c r="A113" s="0" t="s">
        <v>304</v>
      </c>
      <c r="B113" s="28" t="s">
        <v>305</v>
      </c>
    </row>
    <row r="114" customFormat="false" ht="12.75" hidden="false" customHeight="false" outlineLevel="0" collapsed="false">
      <c r="A114" s="0" t="s">
        <v>306</v>
      </c>
      <c r="B114" s="0" t="s">
        <v>307</v>
      </c>
    </row>
    <row r="115" customFormat="false" ht="67.5" hidden="false" customHeight="true" outlineLevel="0" collapsed="false">
      <c r="A115" s="0" t="s">
        <v>308</v>
      </c>
      <c r="B115" s="28" t="s">
        <v>309</v>
      </c>
      <c r="C115" s="0" t="s">
        <v>310</v>
      </c>
    </row>
    <row r="116" customFormat="false" ht="67.5" hidden="false" customHeight="true" outlineLevel="0" collapsed="false">
      <c r="A116" s="0" t="s">
        <v>311</v>
      </c>
      <c r="B116" s="28" t="s">
        <v>312</v>
      </c>
      <c r="C116" s="0" t="s">
        <v>313</v>
      </c>
    </row>
    <row r="117" customFormat="false" ht="67.5" hidden="false" customHeight="true" outlineLevel="0" collapsed="false">
      <c r="A117" s="0" t="s">
        <v>314</v>
      </c>
      <c r="B117" s="28" t="s">
        <v>305</v>
      </c>
    </row>
    <row r="118" customFormat="false" ht="12.75" hidden="false" customHeight="false" outlineLevel="0" collapsed="false">
      <c r="A118" s="0" t="s">
        <v>315</v>
      </c>
      <c r="B118" s="0" t="s">
        <v>316</v>
      </c>
    </row>
    <row r="119" customFormat="false" ht="67.5" hidden="false" customHeight="true" outlineLevel="0" collapsed="false">
      <c r="A119" s="0" t="s">
        <v>317</v>
      </c>
      <c r="B119" s="28" t="s">
        <v>318</v>
      </c>
      <c r="C119" s="0" t="s">
        <v>310</v>
      </c>
    </row>
    <row r="120" customFormat="false" ht="67.5" hidden="false" customHeight="true" outlineLevel="0" collapsed="false">
      <c r="A120" s="0" t="s">
        <v>319</v>
      </c>
      <c r="B120" s="28" t="s">
        <v>320</v>
      </c>
      <c r="C120" s="0" t="s">
        <v>313</v>
      </c>
    </row>
    <row r="121" customFormat="false" ht="67.5" hidden="false" customHeight="true" outlineLevel="0" collapsed="false">
      <c r="A121" s="0" t="s">
        <v>321</v>
      </c>
      <c r="B121" s="28" t="s">
        <v>305</v>
      </c>
    </row>
    <row r="122" customFormat="false" ht="12.75" hidden="false" customHeight="false" outlineLevel="0" collapsed="false">
      <c r="A122" s="0" t="s">
        <v>322</v>
      </c>
      <c r="B122" s="0" t="s">
        <v>323</v>
      </c>
    </row>
    <row r="123" customFormat="false" ht="67.5" hidden="false" customHeight="true" outlineLevel="0" collapsed="false">
      <c r="A123" s="0" t="s">
        <v>324</v>
      </c>
      <c r="B123" s="28" t="s">
        <v>325</v>
      </c>
      <c r="C123" s="0" t="s">
        <v>310</v>
      </c>
    </row>
    <row r="124" customFormat="false" ht="67.5" hidden="false" customHeight="true" outlineLevel="0" collapsed="false">
      <c r="A124" s="0" t="s">
        <v>326</v>
      </c>
      <c r="B124" s="28" t="s">
        <v>327</v>
      </c>
      <c r="C124" s="0" t="s">
        <v>313</v>
      </c>
    </row>
    <row r="125" customFormat="false" ht="67.5" hidden="false" customHeight="true" outlineLevel="0" collapsed="false">
      <c r="A125" s="0" t="s">
        <v>328</v>
      </c>
      <c r="B125" s="28" t="s">
        <v>305</v>
      </c>
    </row>
    <row r="126" customFormat="false" ht="12.75" hidden="false" customHeight="false" outlineLevel="0" collapsed="false">
      <c r="A126" s="0" t="s">
        <v>329</v>
      </c>
      <c r="B126" s="0" t="s">
        <v>330</v>
      </c>
    </row>
    <row r="127" customFormat="false" ht="67.5" hidden="false" customHeight="true" outlineLevel="0" collapsed="false">
      <c r="A127" s="0" t="s">
        <v>331</v>
      </c>
      <c r="B127" s="28" t="s">
        <v>332</v>
      </c>
      <c r="C127" s="0" t="s">
        <v>310</v>
      </c>
    </row>
    <row r="128" customFormat="false" ht="67.5" hidden="false" customHeight="true" outlineLevel="0" collapsed="false">
      <c r="A128" s="0" t="s">
        <v>333</v>
      </c>
      <c r="B128" s="28" t="s">
        <v>334</v>
      </c>
      <c r="C128" s="0" t="s">
        <v>313</v>
      </c>
    </row>
    <row r="129" customFormat="false" ht="67.5" hidden="false" customHeight="true" outlineLevel="0" collapsed="false">
      <c r="A129" s="0" t="s">
        <v>335</v>
      </c>
      <c r="B129" s="28" t="s">
        <v>305</v>
      </c>
    </row>
    <row r="130" customFormat="false" ht="12.75" hidden="false" customHeight="false" outlineLevel="0" collapsed="false">
      <c r="A130" s="0" t="s">
        <v>336</v>
      </c>
      <c r="B130" s="0" t="s">
        <v>337</v>
      </c>
    </row>
    <row r="131" customFormat="false" ht="67.5" hidden="false" customHeight="true" outlineLevel="0" collapsed="false">
      <c r="A131" s="0" t="s">
        <v>338</v>
      </c>
      <c r="B131" s="28" t="s">
        <v>339</v>
      </c>
      <c r="C131" s="0" t="s">
        <v>310</v>
      </c>
    </row>
    <row r="132" customFormat="false" ht="67.5" hidden="false" customHeight="true" outlineLevel="0" collapsed="false">
      <c r="A132" s="0" t="s">
        <v>340</v>
      </c>
      <c r="B132" s="28" t="s">
        <v>341</v>
      </c>
      <c r="C132" s="0" t="s">
        <v>313</v>
      </c>
    </row>
    <row r="133" customFormat="false" ht="67.5" hidden="false" customHeight="true" outlineLevel="0" collapsed="false">
      <c r="A133" s="0" t="s">
        <v>342</v>
      </c>
      <c r="B133" s="28" t="s">
        <v>305</v>
      </c>
    </row>
    <row r="134" customFormat="false" ht="12.75" hidden="false" customHeight="false" outlineLevel="0" collapsed="false">
      <c r="A134" s="0" t="s">
        <v>343</v>
      </c>
      <c r="B134" s="0" t="s">
        <v>344</v>
      </c>
    </row>
    <row r="135" customFormat="false" ht="67.5" hidden="false" customHeight="true" outlineLevel="0" collapsed="false">
      <c r="A135" s="0" t="s">
        <v>345</v>
      </c>
      <c r="B135" s="28" t="s">
        <v>346</v>
      </c>
      <c r="C135" s="0" t="s">
        <v>310</v>
      </c>
    </row>
    <row r="136" customFormat="false" ht="67.5" hidden="false" customHeight="true" outlineLevel="0" collapsed="false">
      <c r="A136" s="0" t="s">
        <v>347</v>
      </c>
      <c r="B136" s="28" t="s">
        <v>348</v>
      </c>
      <c r="C136" s="0" t="s">
        <v>313</v>
      </c>
    </row>
    <row r="137" customFormat="false" ht="67.5" hidden="false" customHeight="true" outlineLevel="0" collapsed="false">
      <c r="A137" s="0" t="s">
        <v>349</v>
      </c>
      <c r="B137" s="28" t="s">
        <v>305</v>
      </c>
    </row>
    <row r="138" customFormat="false" ht="12.75" hidden="false" customHeight="false" outlineLevel="0" collapsed="false">
      <c r="A138" s="0" t="s">
        <v>350</v>
      </c>
      <c r="B138" s="0" t="s">
        <v>351</v>
      </c>
    </row>
    <row r="139" customFormat="false" ht="67.5" hidden="false" customHeight="true" outlineLevel="0" collapsed="false">
      <c r="A139" s="0" t="s">
        <v>352</v>
      </c>
      <c r="B139" s="28" t="s">
        <v>353</v>
      </c>
      <c r="C139" s="0" t="s">
        <v>310</v>
      </c>
    </row>
    <row r="140" customFormat="false" ht="67.5" hidden="false" customHeight="true" outlineLevel="0" collapsed="false">
      <c r="A140" s="0" t="s">
        <v>354</v>
      </c>
      <c r="B140" s="28" t="s">
        <v>355</v>
      </c>
      <c r="C140" s="0" t="s">
        <v>313</v>
      </c>
    </row>
    <row r="141" customFormat="false" ht="67.5" hidden="false" customHeight="true" outlineLevel="0" collapsed="false">
      <c r="A141" s="0" t="s">
        <v>356</v>
      </c>
      <c r="B141" s="28" t="s">
        <v>305</v>
      </c>
    </row>
    <row r="142" customFormat="false" ht="12.75" hidden="false" customHeight="false" outlineLevel="0" collapsed="false">
      <c r="A142" s="0" t="s">
        <v>357</v>
      </c>
      <c r="B142" s="0" t="s">
        <v>358</v>
      </c>
    </row>
    <row r="143" customFormat="false" ht="67.5" hidden="false" customHeight="true" outlineLevel="0" collapsed="false">
      <c r="A143" s="0" t="s">
        <v>359</v>
      </c>
      <c r="B143" s="28" t="s">
        <v>360</v>
      </c>
      <c r="C143" s="0" t="s">
        <v>310</v>
      </c>
    </row>
    <row r="144" customFormat="false" ht="67.5" hidden="false" customHeight="true" outlineLevel="0" collapsed="false">
      <c r="A144" s="0" t="s">
        <v>361</v>
      </c>
      <c r="B144" s="28" t="s">
        <v>362</v>
      </c>
      <c r="C144" s="0" t="s">
        <v>313</v>
      </c>
    </row>
    <row r="145" customFormat="false" ht="67.5" hidden="false" customHeight="true" outlineLevel="0" collapsed="false">
      <c r="A145" s="0" t="s">
        <v>363</v>
      </c>
      <c r="B145" s="28" t="s">
        <v>305</v>
      </c>
    </row>
    <row r="146" customFormat="false" ht="12.75" hidden="false" customHeight="false" outlineLevel="0" collapsed="false">
      <c r="A146" s="0" t="s">
        <v>364</v>
      </c>
      <c r="B146" s="0" t="s">
        <v>365</v>
      </c>
    </row>
    <row r="147" customFormat="false" ht="67.5" hidden="false" customHeight="true" outlineLevel="0" collapsed="false">
      <c r="A147" s="0" t="s">
        <v>366</v>
      </c>
      <c r="B147" s="28" t="s">
        <v>367</v>
      </c>
      <c r="C147" s="0" t="s">
        <v>310</v>
      </c>
    </row>
    <row r="148" customFormat="false" ht="67.5" hidden="false" customHeight="true" outlineLevel="0" collapsed="false">
      <c r="A148" s="0" t="s">
        <v>368</v>
      </c>
      <c r="B148" s="28" t="s">
        <v>369</v>
      </c>
      <c r="C148" s="0" t="s">
        <v>313</v>
      </c>
    </row>
    <row r="149" customFormat="false" ht="67.5" hidden="false" customHeight="true" outlineLevel="0" collapsed="false">
      <c r="A149" s="0" t="s">
        <v>370</v>
      </c>
      <c r="B149" s="28" t="s">
        <v>305</v>
      </c>
    </row>
    <row r="150" customFormat="false" ht="12.75" hidden="false" customHeight="false" outlineLevel="0" collapsed="false">
      <c r="A150" s="0" t="s">
        <v>371</v>
      </c>
      <c r="B150" s="0" t="s">
        <v>372</v>
      </c>
    </row>
    <row r="151" customFormat="false" ht="67.5" hidden="false" customHeight="true" outlineLevel="0" collapsed="false">
      <c r="A151" s="0" t="s">
        <v>373</v>
      </c>
      <c r="B151" s="28" t="s">
        <v>374</v>
      </c>
      <c r="C151" s="0" t="s">
        <v>310</v>
      </c>
    </row>
    <row r="152" customFormat="false" ht="67.5" hidden="false" customHeight="true" outlineLevel="0" collapsed="false">
      <c r="A152" s="0" t="s">
        <v>375</v>
      </c>
      <c r="B152" s="28" t="s">
        <v>376</v>
      </c>
      <c r="C152" s="0" t="s">
        <v>313</v>
      </c>
    </row>
    <row r="153" customFormat="false" ht="67.5" hidden="false" customHeight="true" outlineLevel="0" collapsed="false">
      <c r="A153" s="0" t="s">
        <v>377</v>
      </c>
      <c r="B153" s="28" t="s">
        <v>305</v>
      </c>
    </row>
    <row r="154" customFormat="false" ht="12.75" hidden="false" customHeight="false" outlineLevel="0" collapsed="false">
      <c r="A154" s="0" t="s">
        <v>378</v>
      </c>
      <c r="B154" s="0" t="s">
        <v>379</v>
      </c>
    </row>
    <row r="155" customFormat="false" ht="67.5" hidden="false" customHeight="true" outlineLevel="0" collapsed="false">
      <c r="A155" s="0" t="s">
        <v>380</v>
      </c>
      <c r="B155" s="28" t="s">
        <v>381</v>
      </c>
      <c r="C155" s="0" t="s">
        <v>310</v>
      </c>
    </row>
    <row r="156" customFormat="false" ht="67.5" hidden="false" customHeight="true" outlineLevel="0" collapsed="false">
      <c r="A156" s="0" t="s">
        <v>382</v>
      </c>
      <c r="B156" s="28" t="s">
        <v>383</v>
      </c>
      <c r="C156" s="0" t="s">
        <v>313</v>
      </c>
    </row>
    <row r="157" customFormat="false" ht="67.5" hidden="false" customHeight="true" outlineLevel="0" collapsed="false">
      <c r="A157" s="0" t="s">
        <v>384</v>
      </c>
      <c r="B157" s="28" t="s">
        <v>305</v>
      </c>
    </row>
    <row r="158" customFormat="false" ht="12.75" hidden="false" customHeight="false" outlineLevel="0" collapsed="false">
      <c r="A158" s="0" t="s">
        <v>385</v>
      </c>
      <c r="B158" s="0" t="s">
        <v>386</v>
      </c>
    </row>
    <row r="159" customFormat="false" ht="67.5" hidden="false" customHeight="true" outlineLevel="0" collapsed="false">
      <c r="A159" s="0" t="s">
        <v>387</v>
      </c>
      <c r="B159" s="28" t="s">
        <v>388</v>
      </c>
      <c r="C159" s="0" t="s">
        <v>310</v>
      </c>
    </row>
    <row r="160" customFormat="false" ht="67.5" hidden="false" customHeight="true" outlineLevel="0" collapsed="false">
      <c r="A160" s="0" t="s">
        <v>389</v>
      </c>
      <c r="B160" s="28" t="s">
        <v>390</v>
      </c>
      <c r="C160" s="0" t="s">
        <v>313</v>
      </c>
    </row>
    <row r="161" customFormat="false" ht="67.5" hidden="false" customHeight="true" outlineLevel="0" collapsed="false">
      <c r="A161" s="0" t="s">
        <v>391</v>
      </c>
      <c r="B161" s="28" t="s">
        <v>305</v>
      </c>
    </row>
    <row r="162" customFormat="false" ht="12.75" hidden="false" customHeight="false" outlineLevel="0" collapsed="false">
      <c r="A162" s="0" t="s">
        <v>392</v>
      </c>
      <c r="B162" s="0" t="s">
        <v>393</v>
      </c>
    </row>
    <row r="163" customFormat="false" ht="67.5" hidden="false" customHeight="true" outlineLevel="0" collapsed="false">
      <c r="A163" s="0" t="s">
        <v>394</v>
      </c>
      <c r="B163" s="28" t="s">
        <v>395</v>
      </c>
      <c r="C163" s="0" t="s">
        <v>310</v>
      </c>
    </row>
    <row r="164" customFormat="false" ht="67.5" hidden="false" customHeight="true" outlineLevel="0" collapsed="false">
      <c r="A164" s="0" t="s">
        <v>396</v>
      </c>
      <c r="B164" s="28" t="s">
        <v>397</v>
      </c>
      <c r="C164" s="0" t="s">
        <v>313</v>
      </c>
    </row>
    <row r="165" customFormat="false" ht="67.5" hidden="false" customHeight="true" outlineLevel="0" collapsed="false">
      <c r="A165" s="0" t="s">
        <v>398</v>
      </c>
      <c r="B165" s="28" t="s">
        <v>305</v>
      </c>
    </row>
    <row r="166" customFormat="false" ht="12.75" hidden="false" customHeight="false" outlineLevel="0" collapsed="false">
      <c r="A166" s="0" t="s">
        <v>399</v>
      </c>
      <c r="B166" s="0" t="s">
        <v>400</v>
      </c>
    </row>
    <row r="167" customFormat="false" ht="67.5" hidden="false" customHeight="true" outlineLevel="0" collapsed="false">
      <c r="A167" s="0" t="s">
        <v>401</v>
      </c>
      <c r="B167" s="28" t="s">
        <v>402</v>
      </c>
      <c r="C167" s="0" t="s">
        <v>310</v>
      </c>
    </row>
    <row r="168" customFormat="false" ht="67.5" hidden="false" customHeight="true" outlineLevel="0" collapsed="false">
      <c r="A168" s="0" t="s">
        <v>403</v>
      </c>
      <c r="B168" s="28" t="s">
        <v>404</v>
      </c>
      <c r="C168" s="0" t="s">
        <v>313</v>
      </c>
    </row>
    <row r="169" customFormat="false" ht="67.5" hidden="false" customHeight="true" outlineLevel="0" collapsed="false">
      <c r="A169" s="0" t="s">
        <v>405</v>
      </c>
      <c r="B169" s="28" t="s">
        <v>305</v>
      </c>
    </row>
    <row r="170" customFormat="false" ht="12.75" hidden="false" customHeight="false" outlineLevel="0" collapsed="false">
      <c r="A170" s="0" t="s">
        <v>406</v>
      </c>
      <c r="B170" s="0" t="s">
        <v>407</v>
      </c>
    </row>
    <row r="171" customFormat="false" ht="67.5" hidden="false" customHeight="true" outlineLevel="0" collapsed="false">
      <c r="A171" s="0" t="s">
        <v>408</v>
      </c>
      <c r="B171" s="28" t="s">
        <v>409</v>
      </c>
      <c r="C171" s="0" t="s">
        <v>310</v>
      </c>
    </row>
    <row r="172" customFormat="false" ht="67.5" hidden="false" customHeight="true" outlineLevel="0" collapsed="false">
      <c r="A172" s="0" t="s">
        <v>410</v>
      </c>
      <c r="B172" s="28" t="s">
        <v>411</v>
      </c>
      <c r="C172" s="0" t="s">
        <v>313</v>
      </c>
    </row>
    <row r="173" customFormat="false" ht="67.5" hidden="false" customHeight="true" outlineLevel="0" collapsed="false">
      <c r="A173" s="0" t="s">
        <v>412</v>
      </c>
      <c r="B173" s="28" t="s">
        <v>305</v>
      </c>
    </row>
    <row r="174" customFormat="false" ht="12.75" hidden="false" customHeight="false" outlineLevel="0" collapsed="false">
      <c r="A174" s="0" t="s">
        <v>413</v>
      </c>
      <c r="B174" s="0" t="s">
        <v>414</v>
      </c>
    </row>
    <row r="175" customFormat="false" ht="67.5" hidden="false" customHeight="true" outlineLevel="0" collapsed="false">
      <c r="A175" s="0" t="s">
        <v>415</v>
      </c>
      <c r="B175" s="28" t="s">
        <v>416</v>
      </c>
      <c r="C175" s="0" t="s">
        <v>310</v>
      </c>
    </row>
    <row r="176" customFormat="false" ht="67.5" hidden="false" customHeight="true" outlineLevel="0" collapsed="false">
      <c r="A176" s="0" t="s">
        <v>417</v>
      </c>
      <c r="B176" s="28" t="s">
        <v>418</v>
      </c>
      <c r="C176" s="0" t="s">
        <v>313</v>
      </c>
    </row>
    <row r="177" customFormat="false" ht="67.5" hidden="false" customHeight="true" outlineLevel="0" collapsed="false">
      <c r="A177" s="0" t="s">
        <v>419</v>
      </c>
      <c r="B177" s="28" t="s">
        <v>305</v>
      </c>
    </row>
    <row r="178" customFormat="false" ht="12.75" hidden="false" customHeight="false" outlineLevel="0" collapsed="false">
      <c r="A178" s="0" t="s">
        <v>420</v>
      </c>
      <c r="B178" s="0" t="s">
        <v>421</v>
      </c>
    </row>
    <row r="179" customFormat="false" ht="67.5" hidden="false" customHeight="true" outlineLevel="0" collapsed="false">
      <c r="A179" s="0" t="s">
        <v>422</v>
      </c>
      <c r="B179" s="28" t="s">
        <v>423</v>
      </c>
      <c r="C179" s="0" t="s">
        <v>310</v>
      </c>
    </row>
    <row r="180" customFormat="false" ht="67.5" hidden="false" customHeight="true" outlineLevel="0" collapsed="false">
      <c r="A180" s="0" t="s">
        <v>424</v>
      </c>
      <c r="B180" s="28" t="s">
        <v>425</v>
      </c>
      <c r="C180" s="0" t="s">
        <v>313</v>
      </c>
    </row>
    <row r="181" customFormat="false" ht="67.5" hidden="false" customHeight="true" outlineLevel="0" collapsed="false">
      <c r="A181" s="0" t="s">
        <v>426</v>
      </c>
      <c r="B181" s="28" t="s">
        <v>305</v>
      </c>
    </row>
    <row r="182" customFormat="false" ht="12.75" hidden="false" customHeight="false" outlineLevel="0" collapsed="false">
      <c r="A182" s="0" t="s">
        <v>427</v>
      </c>
      <c r="B182" s="0" t="s">
        <v>428</v>
      </c>
    </row>
    <row r="183" customFormat="false" ht="67.5" hidden="false" customHeight="true" outlineLevel="0" collapsed="false">
      <c r="A183" s="0" t="s">
        <v>429</v>
      </c>
      <c r="B183" s="28" t="s">
        <v>430</v>
      </c>
      <c r="C183" s="0" t="s">
        <v>310</v>
      </c>
    </row>
    <row r="184" customFormat="false" ht="67.5" hidden="false" customHeight="true" outlineLevel="0" collapsed="false">
      <c r="A184" s="0" t="s">
        <v>431</v>
      </c>
      <c r="B184" s="28" t="s">
        <v>432</v>
      </c>
      <c r="C184" s="0" t="s">
        <v>313</v>
      </c>
    </row>
    <row r="185" customFormat="false" ht="67.5" hidden="false" customHeight="true" outlineLevel="0" collapsed="false">
      <c r="A185" s="0" t="s">
        <v>433</v>
      </c>
      <c r="B185" s="28" t="s">
        <v>305</v>
      </c>
    </row>
    <row r="186" customFormat="false" ht="12.75" hidden="false" customHeight="false" outlineLevel="0" collapsed="false">
      <c r="A186" s="0" t="s">
        <v>434</v>
      </c>
      <c r="B186" s="0" t="s">
        <v>435</v>
      </c>
    </row>
    <row r="187" customFormat="false" ht="67.5" hidden="false" customHeight="true" outlineLevel="0" collapsed="false">
      <c r="A187" s="0" t="s">
        <v>436</v>
      </c>
      <c r="B187" s="28" t="s">
        <v>437</v>
      </c>
      <c r="C187" s="0" t="s">
        <v>310</v>
      </c>
    </row>
    <row r="188" customFormat="false" ht="67.5" hidden="false" customHeight="true" outlineLevel="0" collapsed="false">
      <c r="A188" s="0" t="s">
        <v>438</v>
      </c>
      <c r="B188" s="28" t="s">
        <v>439</v>
      </c>
      <c r="C188" s="0" t="s">
        <v>313</v>
      </c>
    </row>
    <row r="189" customFormat="false" ht="67.5" hidden="false" customHeight="true" outlineLevel="0" collapsed="false">
      <c r="A189" s="0" t="s">
        <v>440</v>
      </c>
      <c r="B189" s="28" t="s">
        <v>305</v>
      </c>
    </row>
    <row r="190" customFormat="false" ht="12.75" hidden="false" customHeight="false" outlineLevel="0" collapsed="false">
      <c r="A190" s="0" t="s">
        <v>441</v>
      </c>
      <c r="B190" s="0" t="s">
        <v>442</v>
      </c>
    </row>
    <row r="191" customFormat="false" ht="67.5" hidden="false" customHeight="true" outlineLevel="0" collapsed="false">
      <c r="A191" s="0" t="s">
        <v>443</v>
      </c>
      <c r="B191" s="28" t="s">
        <v>444</v>
      </c>
      <c r="C191" s="0" t="s">
        <v>310</v>
      </c>
    </row>
    <row r="192" customFormat="false" ht="67.5" hidden="false" customHeight="true" outlineLevel="0" collapsed="false">
      <c r="A192" s="0" t="s">
        <v>445</v>
      </c>
      <c r="B192" s="28" t="s">
        <v>446</v>
      </c>
      <c r="C192" s="0" t="s">
        <v>313</v>
      </c>
    </row>
    <row r="193" customFormat="false" ht="67.5" hidden="false" customHeight="true" outlineLevel="0" collapsed="false">
      <c r="A193" s="0" t="s">
        <v>447</v>
      </c>
      <c r="B193" s="28" t="s">
        <v>305</v>
      </c>
    </row>
    <row r="194" customFormat="false" ht="12.75" hidden="false" customHeight="false" outlineLevel="0" collapsed="false">
      <c r="A194" s="0" t="s">
        <v>448</v>
      </c>
      <c r="B194" s="0" t="s">
        <v>449</v>
      </c>
    </row>
    <row r="195" customFormat="false" ht="67.5" hidden="false" customHeight="true" outlineLevel="0" collapsed="false">
      <c r="A195" s="0" t="s">
        <v>450</v>
      </c>
      <c r="B195" s="28" t="s">
        <v>451</v>
      </c>
      <c r="C195" s="0" t="s">
        <v>310</v>
      </c>
    </row>
    <row r="196" customFormat="false" ht="67.5" hidden="false" customHeight="true" outlineLevel="0" collapsed="false">
      <c r="A196" s="0" t="s">
        <v>452</v>
      </c>
      <c r="B196" s="28" t="s">
        <v>453</v>
      </c>
      <c r="C196" s="0" t="s">
        <v>313</v>
      </c>
    </row>
    <row r="197" customFormat="false" ht="67.5" hidden="false" customHeight="true" outlineLevel="0" collapsed="false">
      <c r="A197" s="0" t="s">
        <v>454</v>
      </c>
      <c r="B197" s="28" t="s">
        <v>305</v>
      </c>
    </row>
    <row r="198" customFormat="false" ht="12.75" hidden="false" customHeight="false" outlineLevel="0" collapsed="false">
      <c r="A198" s="0" t="s">
        <v>455</v>
      </c>
      <c r="B198" s="0" t="s">
        <v>456</v>
      </c>
    </row>
    <row r="199" customFormat="false" ht="67.5" hidden="false" customHeight="true" outlineLevel="0" collapsed="false">
      <c r="A199" s="0" t="s">
        <v>457</v>
      </c>
      <c r="B199" s="28" t="s">
        <v>458</v>
      </c>
      <c r="C199" s="0" t="s">
        <v>310</v>
      </c>
    </row>
    <row r="200" customFormat="false" ht="67.5" hidden="false" customHeight="true" outlineLevel="0" collapsed="false">
      <c r="A200" s="0" t="s">
        <v>459</v>
      </c>
      <c r="B200" s="28" t="s">
        <v>460</v>
      </c>
      <c r="C200" s="0" t="s">
        <v>313</v>
      </c>
    </row>
    <row r="201" customFormat="false" ht="67.5" hidden="false" customHeight="true" outlineLevel="0" collapsed="false">
      <c r="A201" s="0" t="s">
        <v>461</v>
      </c>
      <c r="B201" s="28" t="s">
        <v>305</v>
      </c>
    </row>
    <row r="202" customFormat="false" ht="12.75" hidden="false" customHeight="false" outlineLevel="0" collapsed="false">
      <c r="A202" s="0" t="s">
        <v>462</v>
      </c>
      <c r="B202" s="0" t="s">
        <v>463</v>
      </c>
    </row>
    <row r="203" customFormat="false" ht="67.5" hidden="false" customHeight="true" outlineLevel="0" collapsed="false">
      <c r="A203" s="0" t="s">
        <v>464</v>
      </c>
      <c r="B203" s="28" t="s">
        <v>465</v>
      </c>
      <c r="C203" s="0" t="s">
        <v>310</v>
      </c>
    </row>
    <row r="204" customFormat="false" ht="67.5" hidden="false" customHeight="true" outlineLevel="0" collapsed="false">
      <c r="A204" s="0" t="s">
        <v>466</v>
      </c>
      <c r="B204" s="28" t="s">
        <v>467</v>
      </c>
      <c r="C204" s="0" t="s">
        <v>313</v>
      </c>
    </row>
    <row r="205" customFormat="false" ht="67.5" hidden="false" customHeight="true" outlineLevel="0" collapsed="false">
      <c r="A205" s="0" t="s">
        <v>468</v>
      </c>
      <c r="B205" s="28" t="s">
        <v>305</v>
      </c>
    </row>
    <row r="206" customFormat="false" ht="12.75" hidden="false" customHeight="false" outlineLevel="0" collapsed="false">
      <c r="A206" s="0" t="s">
        <v>469</v>
      </c>
      <c r="B206" s="0" t="s">
        <v>470</v>
      </c>
    </row>
    <row r="207" customFormat="false" ht="67.5" hidden="false" customHeight="true" outlineLevel="0" collapsed="false">
      <c r="A207" s="0" t="s">
        <v>471</v>
      </c>
      <c r="B207" s="28" t="s">
        <v>472</v>
      </c>
      <c r="C207" s="0" t="s">
        <v>310</v>
      </c>
    </row>
    <row r="208" customFormat="false" ht="67.5" hidden="false" customHeight="true" outlineLevel="0" collapsed="false">
      <c r="A208" s="0" t="s">
        <v>473</v>
      </c>
      <c r="B208" s="28" t="s">
        <v>474</v>
      </c>
      <c r="C208" s="0" t="s">
        <v>313</v>
      </c>
    </row>
    <row r="209" customFormat="false" ht="67.5" hidden="false" customHeight="true" outlineLevel="0" collapsed="false">
      <c r="A209" s="0" t="s">
        <v>475</v>
      </c>
      <c r="B209" s="28" t="s">
        <v>305</v>
      </c>
    </row>
    <row r="210" customFormat="false" ht="12.75" hidden="false" customHeight="false" outlineLevel="0" collapsed="false">
      <c r="A210" s="0" t="s">
        <v>476</v>
      </c>
      <c r="B210" s="0" t="s">
        <v>477</v>
      </c>
    </row>
    <row r="211" customFormat="false" ht="67.5" hidden="false" customHeight="true" outlineLevel="0" collapsed="false">
      <c r="A211" s="0" t="s">
        <v>478</v>
      </c>
      <c r="B211" s="28" t="s">
        <v>479</v>
      </c>
      <c r="C211" s="0" t="s">
        <v>310</v>
      </c>
    </row>
    <row r="212" customFormat="false" ht="67.5" hidden="false" customHeight="true" outlineLevel="0" collapsed="false">
      <c r="A212" s="0" t="s">
        <v>480</v>
      </c>
      <c r="B212" s="28" t="s">
        <v>481</v>
      </c>
      <c r="C212" s="0" t="s">
        <v>313</v>
      </c>
    </row>
    <row r="213" customFormat="false" ht="67.5" hidden="false" customHeight="true" outlineLevel="0" collapsed="false">
      <c r="A213" s="0" t="s">
        <v>482</v>
      </c>
      <c r="B213" s="28" t="s">
        <v>305</v>
      </c>
    </row>
    <row r="214" customFormat="false" ht="12.75" hidden="false" customHeight="false" outlineLevel="0" collapsed="false">
      <c r="A214" s="0" t="s">
        <v>483</v>
      </c>
      <c r="B214" s="0" t="s">
        <v>484</v>
      </c>
    </row>
    <row r="215" customFormat="false" ht="67.5" hidden="false" customHeight="true" outlineLevel="0" collapsed="false">
      <c r="A215" s="0" t="s">
        <v>485</v>
      </c>
      <c r="B215" s="28" t="s">
        <v>486</v>
      </c>
      <c r="C215" s="0" t="s">
        <v>310</v>
      </c>
    </row>
    <row r="216" customFormat="false" ht="67.5" hidden="false" customHeight="true" outlineLevel="0" collapsed="false">
      <c r="A216" s="0" t="s">
        <v>487</v>
      </c>
      <c r="B216" s="28" t="s">
        <v>488</v>
      </c>
      <c r="C216" s="0" t="s">
        <v>313</v>
      </c>
    </row>
    <row r="217" customFormat="false" ht="67.5" hidden="false" customHeight="true" outlineLevel="0" collapsed="false">
      <c r="A217" s="0" t="s">
        <v>489</v>
      </c>
      <c r="B217" s="28" t="s">
        <v>305</v>
      </c>
    </row>
    <row r="218" customFormat="false" ht="12.75" hidden="false" customHeight="false" outlineLevel="0" collapsed="false">
      <c r="A218" s="0" t="s">
        <v>490</v>
      </c>
      <c r="B218" s="0" t="s">
        <v>491</v>
      </c>
    </row>
    <row r="219" customFormat="false" ht="67.5" hidden="false" customHeight="true" outlineLevel="0" collapsed="false">
      <c r="A219" s="0" t="s">
        <v>492</v>
      </c>
      <c r="B219" s="28" t="s">
        <v>493</v>
      </c>
      <c r="C219" s="0" t="s">
        <v>310</v>
      </c>
    </row>
    <row r="220" customFormat="false" ht="67.5" hidden="false" customHeight="true" outlineLevel="0" collapsed="false">
      <c r="A220" s="0" t="s">
        <v>494</v>
      </c>
      <c r="B220" s="28" t="s">
        <v>495</v>
      </c>
      <c r="C220" s="0" t="s">
        <v>313</v>
      </c>
    </row>
    <row r="221" customFormat="false" ht="67.5" hidden="false" customHeight="true" outlineLevel="0" collapsed="false">
      <c r="A221" s="0" t="s">
        <v>496</v>
      </c>
      <c r="B221" s="28" t="s">
        <v>305</v>
      </c>
    </row>
    <row r="222" customFormat="false" ht="12.75" hidden="false" customHeight="false" outlineLevel="0" collapsed="false">
      <c r="A222" s="0" t="s">
        <v>497</v>
      </c>
      <c r="B222" s="0" t="s">
        <v>498</v>
      </c>
    </row>
    <row r="223" customFormat="false" ht="67.5" hidden="false" customHeight="true" outlineLevel="0" collapsed="false">
      <c r="A223" s="0" t="s">
        <v>499</v>
      </c>
      <c r="B223" s="28" t="s">
        <v>500</v>
      </c>
      <c r="C223" s="0" t="s">
        <v>310</v>
      </c>
    </row>
    <row r="224" customFormat="false" ht="67.5" hidden="false" customHeight="true" outlineLevel="0" collapsed="false">
      <c r="A224" s="0" t="s">
        <v>501</v>
      </c>
      <c r="B224" s="28" t="s">
        <v>502</v>
      </c>
      <c r="C224" s="0" t="s">
        <v>313</v>
      </c>
    </row>
    <row r="225" customFormat="false" ht="67.5" hidden="false" customHeight="true" outlineLevel="0" collapsed="false">
      <c r="A225" s="0" t="s">
        <v>503</v>
      </c>
      <c r="B225" s="28" t="s">
        <v>305</v>
      </c>
    </row>
    <row r="226" customFormat="false" ht="12.75" hidden="false" customHeight="false" outlineLevel="0" collapsed="false">
      <c r="A226" s="0" t="s">
        <v>504</v>
      </c>
      <c r="B226" s="0" t="s">
        <v>505</v>
      </c>
    </row>
    <row r="227" customFormat="false" ht="67.5" hidden="false" customHeight="true" outlineLevel="0" collapsed="false">
      <c r="A227" s="0" t="s">
        <v>506</v>
      </c>
      <c r="B227" s="28" t="s">
        <v>507</v>
      </c>
      <c r="C227" s="0" t="s">
        <v>310</v>
      </c>
    </row>
    <row r="228" customFormat="false" ht="67.5" hidden="false" customHeight="true" outlineLevel="0" collapsed="false">
      <c r="A228" s="0" t="s">
        <v>508</v>
      </c>
      <c r="B228" s="28" t="s">
        <v>509</v>
      </c>
      <c r="C228" s="0" t="s">
        <v>313</v>
      </c>
    </row>
    <row r="229" customFormat="false" ht="67.5" hidden="false" customHeight="true" outlineLevel="0" collapsed="false">
      <c r="A229" s="0" t="s">
        <v>510</v>
      </c>
      <c r="B229" s="28" t="s">
        <v>305</v>
      </c>
    </row>
    <row r="230" customFormat="false" ht="12.75" hidden="false" customHeight="false" outlineLevel="0" collapsed="false">
      <c r="A230" s="0" t="s">
        <v>511</v>
      </c>
      <c r="B230" s="0" t="s">
        <v>512</v>
      </c>
    </row>
    <row r="231" customFormat="false" ht="67.5" hidden="false" customHeight="true" outlineLevel="0" collapsed="false">
      <c r="A231" s="0" t="s">
        <v>513</v>
      </c>
      <c r="B231" s="28" t="s">
        <v>514</v>
      </c>
      <c r="C231" s="0" t="s">
        <v>310</v>
      </c>
    </row>
    <row r="232" customFormat="false" ht="67.5" hidden="false" customHeight="true" outlineLevel="0" collapsed="false">
      <c r="A232" s="0" t="s">
        <v>515</v>
      </c>
      <c r="B232" s="28" t="s">
        <v>516</v>
      </c>
      <c r="C232" s="0" t="s">
        <v>313</v>
      </c>
    </row>
    <row r="233" customFormat="false" ht="67.5" hidden="false" customHeight="true" outlineLevel="0" collapsed="false">
      <c r="A233" s="0" t="s">
        <v>517</v>
      </c>
      <c r="B233" s="28" t="s">
        <v>305</v>
      </c>
    </row>
  </sheetData>
  <hyperlinks>
    <hyperlink ref="B11" r:id="rId1" display="&lt;?.//@RptTabLabel?&gt;"/>
    <hyperlink ref="B18" r:id="rId2" display="&lt;?.//@RptDetName?&gt;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7:10:15Z</dcterms:created>
  <dc:creator>Shirley Zeng</dc:creator>
  <dc:description/>
  <dc:language>en-US</dc:language>
  <cp:lastModifiedBy>Jocelyn Suastegui Martínez</cp:lastModifiedBy>
  <dcterms:modified xsi:type="dcterms:W3CDTF">2024-05-22T17:3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ADD95F178F7FF4A95EF08A25C2E9ED0</vt:lpwstr>
  </property>
</Properties>
</file>